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עקומי ראיה</t>
  </si>
  <si>
    <t xml:space="preserve">צבעים</t>
  </si>
  <si>
    <t xml:space="preserve">nm</t>
  </si>
  <si>
    <t xml:space="preserve">x</t>
  </si>
  <si>
    <t xml:space="preserve">y</t>
  </si>
  <si>
    <t xml:space="preserve">z</t>
  </si>
  <si>
    <r>
      <rPr>
        <u val="single"/>
        <sz val="10"/>
        <rFont val="Arial"/>
        <family val="2"/>
      </rPr>
      <t xml:space="preserve">x</t>
    </r>
    <r>
      <rPr>
        <sz val="10"/>
        <rFont val="Arial"/>
        <family val="0"/>
        <charset val="177"/>
      </rPr>
      <t xml:space="preserve">+</t>
    </r>
    <r>
      <rPr>
        <u val="single"/>
        <sz val="10"/>
        <rFont val="Arial"/>
        <family val="2"/>
      </rPr>
      <t xml:space="preserve">y</t>
    </r>
    <r>
      <rPr>
        <sz val="10"/>
        <rFont val="Arial"/>
        <family val="0"/>
        <charset val="177"/>
      </rPr>
      <t xml:space="preserve">+</t>
    </r>
    <r>
      <rPr>
        <u val="single"/>
        <sz val="10"/>
        <rFont val="Arial"/>
        <family val="2"/>
      </rPr>
      <t xml:space="preserve">z</t>
    </r>
  </si>
  <si>
    <t xml:space="preserve">טל רט 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  <charset val="177"/>
    </font>
    <font>
      <sz val="10"/>
      <color rgb="FFFFFF99"/>
      <name val="Arial"/>
      <family val="0"/>
      <charset val="177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1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</cols>
  <sheetData>
    <row r="7" customFormat="false" ht="13.5" hidden="false" customHeight="false" outlineLevel="0" collapsed="false">
      <c r="D7" s="2"/>
      <c r="E7" s="3" t="s">
        <v>0</v>
      </c>
      <c r="F7" s="4"/>
      <c r="G7" s="4"/>
      <c r="H7" s="5"/>
      <c r="I7" s="6" t="s">
        <v>1</v>
      </c>
      <c r="J7" s="7"/>
    </row>
    <row r="8" customFormat="false" ht="13.5" hidden="false" customHeight="false" outlineLevel="0" collapsed="false">
      <c r="C8" s="8" t="s">
        <v>2</v>
      </c>
      <c r="D8" s="9" t="s">
        <v>3</v>
      </c>
      <c r="E8" s="10" t="s">
        <v>4</v>
      </c>
      <c r="F8" s="11" t="s">
        <v>5</v>
      </c>
      <c r="G8" s="12" t="s">
        <v>6</v>
      </c>
      <c r="H8" s="13" t="s">
        <v>3</v>
      </c>
      <c r="I8" s="14" t="s">
        <v>4</v>
      </c>
      <c r="J8" s="15" t="s">
        <v>5</v>
      </c>
    </row>
    <row r="9" customFormat="false" ht="12.75" hidden="false" customHeight="false" outlineLevel="0" collapsed="false">
      <c r="C9" s="16" t="n">
        <v>360</v>
      </c>
      <c r="D9" s="17" t="n">
        <v>0.00013</v>
      </c>
      <c r="E9" s="17" t="n">
        <v>0</v>
      </c>
      <c r="F9" s="17" t="n">
        <v>0.00061</v>
      </c>
      <c r="G9" s="18" t="n">
        <f aca="false">D9+E9+F9</f>
        <v>0.00074</v>
      </c>
      <c r="H9" s="19" t="n">
        <f aca="false">D9/(D9+E9+F9)</f>
        <v>0.175675675675676</v>
      </c>
      <c r="I9" s="19" t="n">
        <f aca="false">E9/(D9+E9+F9)</f>
        <v>0</v>
      </c>
      <c r="J9" s="19" t="n">
        <f aca="false">F9/(D9+E9+F9)</f>
        <v>0.824324324324324</v>
      </c>
    </row>
    <row r="10" customFormat="false" ht="12.75" hidden="false" customHeight="false" outlineLevel="0" collapsed="false">
      <c r="C10" s="16" t="n">
        <v>370</v>
      </c>
      <c r="D10" s="20" t="n">
        <v>0.00042</v>
      </c>
      <c r="E10" s="20" t="n">
        <v>1E-005</v>
      </c>
      <c r="F10" s="20" t="n">
        <v>0.00195</v>
      </c>
      <c r="G10" s="18" t="n">
        <f aca="false">D10+E10+F10</f>
        <v>0.00238</v>
      </c>
      <c r="H10" s="21" t="n">
        <f aca="false">D10/(D10+E10+F10)</f>
        <v>0.176470588235294</v>
      </c>
      <c r="I10" s="21" t="n">
        <f aca="false">E10/(D10+E10+F10)</f>
        <v>0.00420168067226891</v>
      </c>
      <c r="J10" s="21" t="n">
        <f aca="false">F10/(D10+E10+F10)</f>
        <v>0.819327731092437</v>
      </c>
    </row>
    <row r="11" customFormat="false" ht="12.75" hidden="false" customHeight="false" outlineLevel="0" collapsed="false">
      <c r="C11" s="16" t="n">
        <v>380</v>
      </c>
      <c r="D11" s="20" t="n">
        <v>0.00137</v>
      </c>
      <c r="E11" s="20" t="n">
        <v>4E-005</v>
      </c>
      <c r="F11" s="20" t="n">
        <v>0.00645</v>
      </c>
      <c r="G11" s="18" t="n">
        <f aca="false">D11+E11+F11</f>
        <v>0.00786</v>
      </c>
      <c r="H11" s="21" t="n">
        <f aca="false">D11/(D11+E11+F11)</f>
        <v>0.174300254452926</v>
      </c>
      <c r="I11" s="21" t="n">
        <f aca="false">E11/(D11+E11+F11)</f>
        <v>0.00508905852417303</v>
      </c>
      <c r="J11" s="21" t="n">
        <f aca="false">F11/(D11+E11+F11)</f>
        <v>0.820610687022901</v>
      </c>
    </row>
    <row r="12" customFormat="false" ht="12.75" hidden="false" customHeight="false" outlineLevel="0" collapsed="false">
      <c r="C12" s="16" t="n">
        <v>390</v>
      </c>
      <c r="D12" s="20" t="n">
        <v>0.00424</v>
      </c>
      <c r="E12" s="20" t="n">
        <v>0.00012</v>
      </c>
      <c r="F12" s="20" t="n">
        <v>0.02005</v>
      </c>
      <c r="G12" s="18" t="n">
        <f aca="false">D12+E12+F12</f>
        <v>0.02441</v>
      </c>
      <c r="H12" s="21" t="n">
        <f aca="false">D12/(D12+E12+F12)</f>
        <v>0.173699303564113</v>
      </c>
      <c r="I12" s="21" t="n">
        <f aca="false">E12/(D12+E12+F12)</f>
        <v>0.00491601802539943</v>
      </c>
      <c r="J12" s="21" t="n">
        <f aca="false">F12/(D12+E12+F12)</f>
        <v>0.821384678410488</v>
      </c>
    </row>
    <row r="13" customFormat="false" ht="12.75" hidden="false" customHeight="false" outlineLevel="0" collapsed="false">
      <c r="C13" s="16" t="n">
        <v>400</v>
      </c>
      <c r="D13" s="20" t="n">
        <v>0.01431</v>
      </c>
      <c r="E13" s="20" t="n">
        <v>0.0004</v>
      </c>
      <c r="F13" s="20" t="n">
        <v>0.06785</v>
      </c>
      <c r="G13" s="18" t="n">
        <f aca="false">D13+E13+F13</f>
        <v>0.08256</v>
      </c>
      <c r="H13" s="21" t="n">
        <f aca="false">D13/(D13+E13+F13)</f>
        <v>0.173328488372093</v>
      </c>
      <c r="I13" s="21" t="n">
        <f aca="false">E13/(D13+E13+F13)</f>
        <v>0.00484496124031008</v>
      </c>
      <c r="J13" s="21" t="n">
        <f aca="false">F13/(D13+E13+F13)</f>
        <v>0.821826550387597</v>
      </c>
    </row>
    <row r="14" customFormat="false" ht="13.5" hidden="false" customHeight="false" outlineLevel="0" collapsed="false">
      <c r="C14" s="22" t="n">
        <v>410</v>
      </c>
      <c r="D14" s="23" t="n">
        <v>0.04351</v>
      </c>
      <c r="E14" s="23" t="n">
        <v>0.00121</v>
      </c>
      <c r="F14" s="23" t="n">
        <v>0.2074</v>
      </c>
      <c r="G14" s="24" t="n">
        <f aca="false">D14+E14+F14</f>
        <v>0.25212</v>
      </c>
      <c r="H14" s="25" t="n">
        <f aca="false">D14/(D14+E14+F14)</f>
        <v>0.172576550848802</v>
      </c>
      <c r="I14" s="25" t="n">
        <f aca="false">E14/(D14+E14+F14)</f>
        <v>0.00479930191972077</v>
      </c>
      <c r="J14" s="25" t="n">
        <f aca="false">F14/(D14+E14+F14)</f>
        <v>0.822624147231477</v>
      </c>
    </row>
    <row r="15" customFormat="false" ht="12.75" hidden="false" customHeight="false" outlineLevel="0" collapsed="false">
      <c r="C15" s="26" t="n">
        <v>420</v>
      </c>
      <c r="D15" s="17" t="n">
        <v>0.13438</v>
      </c>
      <c r="E15" s="17" t="n">
        <v>0.004</v>
      </c>
      <c r="F15" s="17" t="n">
        <v>0.6456</v>
      </c>
      <c r="G15" s="27" t="n">
        <f aca="false">D15+E15+F15</f>
        <v>0.78398</v>
      </c>
      <c r="H15" s="19" t="n">
        <f aca="false">D15/(D15+E15+F15)</f>
        <v>0.171407433863109</v>
      </c>
      <c r="I15" s="19" t="n">
        <f aca="false">E15/(D15+E15+F15)</f>
        <v>0.00510217097374933</v>
      </c>
      <c r="J15" s="19" t="n">
        <f aca="false">F15/(D15+E15+F15)</f>
        <v>0.823490395163142</v>
      </c>
    </row>
    <row r="16" customFormat="false" ht="12.75" hidden="false" customHeight="false" outlineLevel="0" collapsed="false">
      <c r="C16" s="16" t="n">
        <v>430</v>
      </c>
      <c r="D16" s="20" t="n">
        <v>0.2839</v>
      </c>
      <c r="E16" s="20" t="n">
        <v>0.0116</v>
      </c>
      <c r="F16" s="20" t="n">
        <v>1.3856</v>
      </c>
      <c r="G16" s="18" t="n">
        <f aca="false">D16+E16+F16</f>
        <v>1.6811</v>
      </c>
      <c r="H16" s="21" t="n">
        <f aca="false">D16/(D16+E16+F16)</f>
        <v>0.168877520670989</v>
      </c>
      <c r="I16" s="21" t="n">
        <f aca="false">E16/(D16+E16+F16)</f>
        <v>0.00690024388793052</v>
      </c>
      <c r="J16" s="21" t="n">
        <f aca="false">F16/(D16+E16+F16)</f>
        <v>0.82422223544108</v>
      </c>
    </row>
    <row r="17" customFormat="false" ht="12.75" hidden="false" customHeight="false" outlineLevel="0" collapsed="false">
      <c r="C17" s="16" t="n">
        <v>440</v>
      </c>
      <c r="D17" s="20" t="n">
        <v>0.34828</v>
      </c>
      <c r="E17" s="20" t="n">
        <v>0.023</v>
      </c>
      <c r="F17" s="20" t="n">
        <v>1.74706</v>
      </c>
      <c r="G17" s="18" t="n">
        <f aca="false">D17+E17+F17</f>
        <v>2.11834</v>
      </c>
      <c r="H17" s="21" t="n">
        <f aca="false">D17/(D17+E17+F17)</f>
        <v>0.164411756375275</v>
      </c>
      <c r="I17" s="21" t="n">
        <f aca="false">E17/(D17+E17+F17)</f>
        <v>0.0108575582767639</v>
      </c>
      <c r="J17" s="21" t="n">
        <f aca="false">F17/(D17+E17+F17)</f>
        <v>0.824730685347961</v>
      </c>
    </row>
    <row r="18" customFormat="false" ht="12.75" hidden="false" customHeight="false" outlineLevel="0" collapsed="false">
      <c r="C18" s="16" t="n">
        <v>450</v>
      </c>
      <c r="D18" s="20" t="n">
        <v>0.3362</v>
      </c>
      <c r="E18" s="20" t="n">
        <v>0.038</v>
      </c>
      <c r="F18" s="20" t="n">
        <v>1.77211</v>
      </c>
      <c r="G18" s="18" t="n">
        <f aca="false">D18+E18+F18</f>
        <v>2.14631</v>
      </c>
      <c r="H18" s="21" t="n">
        <f aca="false">D18/(D18+E18+F18)</f>
        <v>0.156640932577307</v>
      </c>
      <c r="I18" s="21" t="n">
        <f aca="false">E18/(D18+E18+F18)</f>
        <v>0.0177048049908913</v>
      </c>
      <c r="J18" s="21" t="n">
        <f aca="false">F18/(D18+E18+F18)</f>
        <v>0.825654262431802</v>
      </c>
    </row>
    <row r="19" customFormat="false" ht="12.75" hidden="false" customHeight="false" outlineLevel="0" collapsed="false">
      <c r="C19" s="16" t="n">
        <v>460</v>
      </c>
      <c r="D19" s="20" t="n">
        <v>0.2908</v>
      </c>
      <c r="E19" s="20" t="n">
        <v>0.06</v>
      </c>
      <c r="F19" s="20" t="n">
        <v>1.6692</v>
      </c>
      <c r="G19" s="18" t="n">
        <f aca="false">D19+E19+F19</f>
        <v>2.02</v>
      </c>
      <c r="H19" s="21" t="n">
        <f aca="false">D19/(D19+E19+F19)</f>
        <v>0.143960396039604</v>
      </c>
      <c r="I19" s="21" t="n">
        <f aca="false">E19/(D19+E19+F19)</f>
        <v>0.0297029702970297</v>
      </c>
      <c r="J19" s="21" t="n">
        <f aca="false">F19/(D19+E19+F19)</f>
        <v>0.826336633663366</v>
      </c>
    </row>
    <row r="20" customFormat="false" ht="12.75" hidden="false" customHeight="false" outlineLevel="0" collapsed="false">
      <c r="C20" s="16" t="n">
        <v>470</v>
      </c>
      <c r="D20" s="20" t="n">
        <v>0.19536</v>
      </c>
      <c r="E20" s="20" t="n">
        <v>0.09098</v>
      </c>
      <c r="F20" s="20" t="n">
        <v>1.28764</v>
      </c>
      <c r="G20" s="18" t="n">
        <f aca="false">D20+E20+F20</f>
        <v>1.57398</v>
      </c>
      <c r="H20" s="21" t="n">
        <f aca="false">D20/(D20+E20+F20)</f>
        <v>0.124118476727786</v>
      </c>
      <c r="I20" s="21" t="n">
        <f aca="false">E20/(D20+E20+F20)</f>
        <v>0.0578025133737405</v>
      </c>
      <c r="J20" s="21" t="n">
        <f aca="false">F20/(D20+E20+F20)</f>
        <v>0.818079009898474</v>
      </c>
    </row>
    <row r="21" customFormat="false" ht="13.5" hidden="false" customHeight="false" outlineLevel="0" collapsed="false">
      <c r="C21" s="22" t="n">
        <v>480</v>
      </c>
      <c r="D21" s="23" t="n">
        <v>0.09564</v>
      </c>
      <c r="E21" s="23" t="n">
        <v>0.13902</v>
      </c>
      <c r="F21" s="23" t="n">
        <v>0.81295</v>
      </c>
      <c r="G21" s="24" t="n">
        <f aca="false">D21+E21+F21</f>
        <v>1.04761</v>
      </c>
      <c r="H21" s="25" t="n">
        <f aca="false">D21/(D21+E21+F21)</f>
        <v>0.0912935157167267</v>
      </c>
      <c r="I21" s="25" t="n">
        <f aca="false">E21/(D21+E21+F21)</f>
        <v>0.132702055154113</v>
      </c>
      <c r="J21" s="25" t="n">
        <f aca="false">F21/(D21+E21+F21)</f>
        <v>0.776004429129161</v>
      </c>
    </row>
    <row r="22" customFormat="false" ht="12.75" hidden="false" customHeight="false" outlineLevel="0" collapsed="false">
      <c r="C22" s="26" t="n">
        <v>490</v>
      </c>
      <c r="D22" s="17" t="n">
        <v>0.03201</v>
      </c>
      <c r="E22" s="17" t="n">
        <v>0.20802</v>
      </c>
      <c r="F22" s="17" t="n">
        <v>0.46518</v>
      </c>
      <c r="G22" s="27" t="n">
        <f aca="false">D22+E22+F22</f>
        <v>0.70521</v>
      </c>
      <c r="H22" s="19" t="n">
        <f aca="false">D22/(D22+E22+F22)</f>
        <v>0.0453907346747777</v>
      </c>
      <c r="I22" s="19" t="n">
        <f aca="false">E22/(D22+E22+F22)</f>
        <v>0.294975964606288</v>
      </c>
      <c r="J22" s="19" t="n">
        <f aca="false">F22/(D22+E22+F22)</f>
        <v>0.659633300718935</v>
      </c>
    </row>
    <row r="23" customFormat="false" ht="12.75" hidden="false" customHeight="false" outlineLevel="0" collapsed="false">
      <c r="C23" s="16" t="n">
        <v>500</v>
      </c>
      <c r="D23" s="20" t="n">
        <v>0.0049</v>
      </c>
      <c r="E23" s="20" t="n">
        <v>0.323</v>
      </c>
      <c r="F23" s="20" t="n">
        <v>0.272</v>
      </c>
      <c r="G23" s="18" t="n">
        <f aca="false">D23+E23+F23</f>
        <v>0.5999</v>
      </c>
      <c r="H23" s="21" t="n">
        <f aca="false">D23/(D23+E23+F23)</f>
        <v>0.00816802800466744</v>
      </c>
      <c r="I23" s="21" t="n">
        <f aca="false">E23/(D23+E23+F23)</f>
        <v>0.538423070511752</v>
      </c>
      <c r="J23" s="21" t="n">
        <f aca="false">F23/(D23+E23+F23)</f>
        <v>0.453408901483581</v>
      </c>
    </row>
    <row r="24" customFormat="false" ht="12.75" hidden="false" customHeight="false" outlineLevel="0" collapsed="false">
      <c r="C24" s="16" t="n">
        <v>510</v>
      </c>
      <c r="D24" s="20" t="n">
        <v>0.0093</v>
      </c>
      <c r="E24" s="20" t="n">
        <v>0.503</v>
      </c>
      <c r="F24" s="20" t="n">
        <v>0.1582</v>
      </c>
      <c r="G24" s="18" t="n">
        <f aca="false">D24+E24+F24</f>
        <v>0.6705</v>
      </c>
      <c r="H24" s="21" t="n">
        <f aca="false">D24/(D24+E24+F24)</f>
        <v>0.0138702460850112</v>
      </c>
      <c r="I24" s="21" t="n">
        <f aca="false">E24/(D24+E24+F24)</f>
        <v>0.750186428038777</v>
      </c>
      <c r="J24" s="21" t="n">
        <f aca="false">F24/(D24+E24+F24)</f>
        <v>0.235943325876212</v>
      </c>
    </row>
    <row r="25" customFormat="false" ht="12.75" hidden="false" customHeight="false" outlineLevel="0" collapsed="false">
      <c r="C25" s="16" t="n">
        <v>520</v>
      </c>
      <c r="D25" s="20" t="n">
        <v>0.06327</v>
      </c>
      <c r="E25" s="20" t="n">
        <v>0.71</v>
      </c>
      <c r="F25" s="20" t="n">
        <v>0.07825</v>
      </c>
      <c r="G25" s="18" t="n">
        <f aca="false">D25+E25+F25</f>
        <v>0.85152</v>
      </c>
      <c r="H25" s="21" t="n">
        <f aca="false">D25/(D25+E25+F25)</f>
        <v>0.0743024239007892</v>
      </c>
      <c r="I25" s="21" t="n">
        <f aca="false">E25/(D25+E25+F25)</f>
        <v>0.83380308154829</v>
      </c>
      <c r="J25" s="21" t="n">
        <f aca="false">F25/(D25+E25+F25)</f>
        <v>0.0918944945509207</v>
      </c>
    </row>
    <row r="26" customFormat="false" ht="12.75" hidden="false" customHeight="false" outlineLevel="0" collapsed="false">
      <c r="C26" s="16" t="n">
        <v>530</v>
      </c>
      <c r="D26" s="20" t="n">
        <v>0.1655</v>
      </c>
      <c r="E26" s="20" t="n">
        <v>0.862</v>
      </c>
      <c r="F26" s="20" t="n">
        <v>0.04216</v>
      </c>
      <c r="G26" s="18" t="n">
        <f aca="false">D26+E26+F26</f>
        <v>1.06966</v>
      </c>
      <c r="H26" s="21" t="n">
        <f aca="false">D26/(D26+E26+F26)</f>
        <v>0.154722061215713</v>
      </c>
      <c r="I26" s="21" t="n">
        <f aca="false">E26/(D26+E26+F26)</f>
        <v>0.805863545425649</v>
      </c>
      <c r="J26" s="21" t="n">
        <f aca="false">F26/(D26+E26+F26)</f>
        <v>0.0394143933586373</v>
      </c>
    </row>
    <row r="27" customFormat="false" ht="12.75" hidden="false" customHeight="false" outlineLevel="0" collapsed="false">
      <c r="C27" s="16" t="n">
        <v>540</v>
      </c>
      <c r="D27" s="20" t="n">
        <v>0.2904</v>
      </c>
      <c r="E27" s="20" t="n">
        <v>0.954</v>
      </c>
      <c r="F27" s="20" t="n">
        <v>0.0203</v>
      </c>
      <c r="G27" s="18" t="n">
        <f aca="false">D27+E27+F27</f>
        <v>1.2647</v>
      </c>
      <c r="H27" s="21" t="n">
        <f aca="false">D27/(D27+E27+F27)</f>
        <v>0.22961967264964</v>
      </c>
      <c r="I27" s="21" t="n">
        <f aca="false">E27/(D27+E27+F27)</f>
        <v>0.754329089902744</v>
      </c>
      <c r="J27" s="21" t="n">
        <f aca="false">F27/(D27+E27+F27)</f>
        <v>0.016051237447616</v>
      </c>
    </row>
    <row r="28" customFormat="false" ht="13.5" hidden="false" customHeight="false" outlineLevel="0" collapsed="false">
      <c r="C28" s="22" t="n">
        <v>550</v>
      </c>
      <c r="D28" s="23" t="n">
        <v>0.43345</v>
      </c>
      <c r="E28" s="23" t="n">
        <v>0.99495</v>
      </c>
      <c r="F28" s="23" t="n">
        <v>0.00875</v>
      </c>
      <c r="G28" s="24" t="n">
        <f aca="false">D28+E28+F28</f>
        <v>1.43715</v>
      </c>
      <c r="H28" s="25" t="n">
        <f aca="false">D28/(D28+E28+F28)</f>
        <v>0.301603868768048</v>
      </c>
      <c r="I28" s="25" t="n">
        <f aca="false">E28/(D28+E28+F28)</f>
        <v>0.692307692307692</v>
      </c>
      <c r="J28" s="25" t="n">
        <f aca="false">F28/(D28+E28+F28)</f>
        <v>0.00608843892425982</v>
      </c>
    </row>
    <row r="29" customFormat="false" ht="12.75" hidden="false" customHeight="false" outlineLevel="0" collapsed="false">
      <c r="C29" s="26" t="n">
        <v>560</v>
      </c>
      <c r="D29" s="17" t="n">
        <v>0.5945</v>
      </c>
      <c r="E29" s="17" t="n">
        <v>0.995</v>
      </c>
      <c r="F29" s="17" t="n">
        <v>0.0039</v>
      </c>
      <c r="G29" s="27" t="n">
        <f aca="false">D29+E29+F29</f>
        <v>1.5934</v>
      </c>
      <c r="H29" s="19" t="n">
        <f aca="false">D29/(D29+E29+F29)</f>
        <v>0.373101543868457</v>
      </c>
      <c r="I29" s="19" t="n">
        <f aca="false">E29/(D29+E29+F29)</f>
        <v>0.624450859796661</v>
      </c>
      <c r="J29" s="19" t="n">
        <f aca="false">F29/(D29+E29+F29)</f>
        <v>0.00244759633488139</v>
      </c>
    </row>
    <row r="30" customFormat="false" ht="12.75" hidden="false" customHeight="false" outlineLevel="0" collapsed="false">
      <c r="C30" s="16" t="n">
        <v>570</v>
      </c>
      <c r="D30" s="20" t="n">
        <v>0.7621</v>
      </c>
      <c r="E30" s="20" t="n">
        <v>0.952</v>
      </c>
      <c r="F30" s="20" t="n">
        <v>0.0021</v>
      </c>
      <c r="G30" s="18" t="n">
        <f aca="false">D30+E30+F30</f>
        <v>1.7162</v>
      </c>
      <c r="H30" s="21" t="n">
        <f aca="false">D30/(D30+E30+F30)</f>
        <v>0.444062463582333</v>
      </c>
      <c r="I30" s="21" t="n">
        <f aca="false">E30/(D30+E30+F30)</f>
        <v>0.554713902808531</v>
      </c>
      <c r="J30" s="21" t="n">
        <f aca="false">F30/(D30+E30+F30)</f>
        <v>0.00122363360913646</v>
      </c>
    </row>
    <row r="31" customFormat="false" ht="12.75" hidden="false" customHeight="false" outlineLevel="0" collapsed="false">
      <c r="C31" s="16" t="n">
        <v>580</v>
      </c>
      <c r="D31" s="20" t="n">
        <v>0.9163</v>
      </c>
      <c r="E31" s="20" t="n">
        <v>0.87</v>
      </c>
      <c r="F31" s="20" t="n">
        <v>0.00165</v>
      </c>
      <c r="G31" s="18" t="n">
        <f aca="false">D31+E31+F31</f>
        <v>1.78795</v>
      </c>
      <c r="H31" s="21" t="n">
        <f aca="false">D31/(D31+E31+F31)</f>
        <v>0.51248636706843</v>
      </c>
      <c r="I31" s="21" t="n">
        <f aca="false">E31/(D31+E31+F31)</f>
        <v>0.486590788333007</v>
      </c>
      <c r="J31" s="21" t="n">
        <f aca="false">F31/(D31+E31+F31)</f>
        <v>0.0009228445985626</v>
      </c>
    </row>
    <row r="32" customFormat="false" ht="12.75" hidden="false" customHeight="false" outlineLevel="0" collapsed="false">
      <c r="C32" s="16" t="n">
        <v>590</v>
      </c>
      <c r="D32" s="20" t="n">
        <v>1.0263</v>
      </c>
      <c r="E32" s="20" t="n">
        <v>0.757</v>
      </c>
      <c r="F32" s="20" t="n">
        <v>0.0011</v>
      </c>
      <c r="G32" s="18" t="n">
        <f aca="false">D32+E32+F32</f>
        <v>1.7844</v>
      </c>
      <c r="H32" s="21" t="n">
        <f aca="false">D32/(D32+E32+F32)</f>
        <v>0.575151311365165</v>
      </c>
      <c r="I32" s="21" t="n">
        <f aca="false">E32/(D32+E32+F32)</f>
        <v>0.424232234924905</v>
      </c>
      <c r="J32" s="21" t="n">
        <f aca="false">F32/(D32+E32+F32)</f>
        <v>0.000616453709930509</v>
      </c>
    </row>
    <row r="33" customFormat="false" ht="12.75" hidden="false" customHeight="false" outlineLevel="0" collapsed="false">
      <c r="C33" s="16" t="n">
        <v>600</v>
      </c>
      <c r="D33" s="20" t="n">
        <v>1.0622</v>
      </c>
      <c r="E33" s="20" t="n">
        <v>0.631</v>
      </c>
      <c r="F33" s="20" t="n">
        <v>0.0008</v>
      </c>
      <c r="G33" s="18" t="n">
        <f aca="false">D33+E33+F33</f>
        <v>1.694</v>
      </c>
      <c r="H33" s="21" t="n">
        <f aca="false">D33/(D33+E33+F33)</f>
        <v>0.627036599763873</v>
      </c>
      <c r="I33" s="21" t="n">
        <f aca="false">E33/(D33+E33+F33)</f>
        <v>0.372491145218418</v>
      </c>
      <c r="J33" s="21" t="n">
        <f aca="false">F33/(D33+E33+F33)</f>
        <v>0.000472255017709563</v>
      </c>
    </row>
    <row r="34" customFormat="false" ht="12.75" hidden="false" customHeight="false" outlineLevel="0" collapsed="false">
      <c r="C34" s="16" t="n">
        <v>610</v>
      </c>
      <c r="D34" s="20" t="n">
        <v>1.0026</v>
      </c>
      <c r="E34" s="20" t="n">
        <v>0.503</v>
      </c>
      <c r="F34" s="20" t="n">
        <v>0.00034</v>
      </c>
      <c r="G34" s="18" t="n">
        <f aca="false">D34+E34+F34</f>
        <v>1.50594</v>
      </c>
      <c r="H34" s="21" t="n">
        <f aca="false">D34/(D34+E34+F34)</f>
        <v>0.665763576238097</v>
      </c>
      <c r="I34" s="21" t="n">
        <f aca="false">E34/(D34+E34+F34)</f>
        <v>0.334010651154761</v>
      </c>
      <c r="J34" s="21" t="n">
        <f aca="false">F34/(D34+E34+F34)</f>
        <v>0.000225772607142383</v>
      </c>
    </row>
    <row r="35" customFormat="false" ht="13.5" hidden="false" customHeight="false" outlineLevel="0" collapsed="false">
      <c r="C35" s="22" t="n">
        <v>620</v>
      </c>
      <c r="D35" s="23" t="n">
        <v>0.85445</v>
      </c>
      <c r="E35" s="23" t="n">
        <v>0.381</v>
      </c>
      <c r="F35" s="23" t="n">
        <v>0.00019</v>
      </c>
      <c r="G35" s="24" t="n">
        <f aca="false">D35+E35+F35</f>
        <v>1.23564</v>
      </c>
      <c r="H35" s="25" t="n">
        <f aca="false">D35/(D35+E35+F35)</f>
        <v>0.691503997928199</v>
      </c>
      <c r="I35" s="25" t="n">
        <f aca="false">E35/(D35+E35+F35)</f>
        <v>0.308342235602603</v>
      </c>
      <c r="J35" s="25" t="n">
        <f aca="false">F35/(D35+E35+F35)</f>
        <v>0.000153766469198148</v>
      </c>
    </row>
    <row r="36" customFormat="false" ht="12.75" hidden="false" customHeight="false" outlineLevel="0" collapsed="false">
      <c r="C36" s="26" t="n">
        <v>630</v>
      </c>
      <c r="D36" s="17" t="n">
        <v>0.6424</v>
      </c>
      <c r="E36" s="17" t="n">
        <v>0.265</v>
      </c>
      <c r="F36" s="17" t="n">
        <v>5E-005</v>
      </c>
      <c r="G36" s="27" t="n">
        <f aca="false">D36+E36+F36</f>
        <v>0.90745</v>
      </c>
      <c r="H36" s="19" t="n">
        <f aca="false">D36/(D36+E36+F36)</f>
        <v>0.707917791613863</v>
      </c>
      <c r="I36" s="19" t="n">
        <f aca="false">E36/(D36+E36+F36)</f>
        <v>0.292027108931622</v>
      </c>
      <c r="J36" s="19" t="n">
        <f aca="false">F36/(D36+E36+F36)</f>
        <v>5.50994545154003E-005</v>
      </c>
    </row>
    <row r="37" customFormat="false" ht="12.75" hidden="false" customHeight="false" outlineLevel="0" collapsed="false">
      <c r="C37" s="16" t="n">
        <v>640</v>
      </c>
      <c r="D37" s="20" t="n">
        <v>0.4479</v>
      </c>
      <c r="E37" s="20" t="n">
        <v>0.175</v>
      </c>
      <c r="F37" s="20" t="n">
        <v>2E-005</v>
      </c>
      <c r="G37" s="18" t="n">
        <f aca="false">D37+E37+F37</f>
        <v>0.62292</v>
      </c>
      <c r="H37" s="21" t="n">
        <f aca="false">D37/(D37+E37+F37)</f>
        <v>0.719032941629744</v>
      </c>
      <c r="I37" s="21" t="n">
        <f aca="false">E37/(D37+E37+F37)</f>
        <v>0.280934951518654</v>
      </c>
      <c r="J37" s="21" t="n">
        <f aca="false">F37/(D37+E37+F37)</f>
        <v>3.21068516021319E-005</v>
      </c>
    </row>
    <row r="38" customFormat="false" ht="12.75" hidden="false" customHeight="false" outlineLevel="0" collapsed="false">
      <c r="C38" s="16" t="n">
        <v>650</v>
      </c>
      <c r="D38" s="20" t="n">
        <v>0.2835</v>
      </c>
      <c r="E38" s="20" t="n">
        <v>0.107</v>
      </c>
      <c r="F38" s="20" t="n">
        <v>0</v>
      </c>
      <c r="G38" s="18" t="n">
        <f aca="false">D38+E38+F38</f>
        <v>0.3905</v>
      </c>
      <c r="H38" s="21" t="n">
        <f aca="false">D38/(D38+E38+F38)</f>
        <v>0.725992317541613</v>
      </c>
      <c r="I38" s="21" t="n">
        <f aca="false">E38/(D38+E38+F38)</f>
        <v>0.274007682458387</v>
      </c>
      <c r="J38" s="21" t="n">
        <f aca="false">F38/(D38+E38+F38)</f>
        <v>0</v>
      </c>
    </row>
    <row r="39" customFormat="false" ht="12.75" hidden="false" customHeight="false" outlineLevel="0" collapsed="false">
      <c r="C39" s="16" t="n">
        <v>660</v>
      </c>
      <c r="D39" s="20" t="n">
        <v>0.1649</v>
      </c>
      <c r="E39" s="20" t="n">
        <v>0.061</v>
      </c>
      <c r="F39" s="20" t="n">
        <v>0</v>
      </c>
      <c r="G39" s="18" t="n">
        <f aca="false">D39+E39+F39</f>
        <v>0.2259</v>
      </c>
      <c r="H39" s="21" t="n">
        <f aca="false">D39/(D39+E39+F39)</f>
        <v>0.729969012837539</v>
      </c>
      <c r="I39" s="21" t="n">
        <f aca="false">E39/(D39+E39+F39)</f>
        <v>0.270030987162461</v>
      </c>
      <c r="J39" s="21" t="n">
        <f aca="false">F39/(D39+E39+F39)</f>
        <v>0</v>
      </c>
    </row>
    <row r="40" customFormat="false" ht="12.75" hidden="false" customHeight="false" outlineLevel="0" collapsed="false">
      <c r="C40" s="16" t="n">
        <v>670</v>
      </c>
      <c r="D40" s="20" t="n">
        <v>0.0874</v>
      </c>
      <c r="E40" s="20" t="n">
        <v>0.032</v>
      </c>
      <c r="F40" s="20" t="n">
        <v>0</v>
      </c>
      <c r="G40" s="18" t="n">
        <f aca="false">D40+E40+F40</f>
        <v>0.1194</v>
      </c>
      <c r="H40" s="21" t="n">
        <f aca="false">D40/(D40+E40+F40)</f>
        <v>0.731993299832496</v>
      </c>
      <c r="I40" s="21" t="n">
        <f aca="false">E40/(D40+E40+F40)</f>
        <v>0.268006700167504</v>
      </c>
      <c r="J40" s="21" t="n">
        <f aca="false">F40/(D40+E40+F40)</f>
        <v>0</v>
      </c>
    </row>
    <row r="41" customFormat="false" ht="12.75" hidden="false" customHeight="false" outlineLevel="0" collapsed="false">
      <c r="C41" s="16" t="n">
        <v>680</v>
      </c>
      <c r="D41" s="20" t="n">
        <v>0.04677</v>
      </c>
      <c r="E41" s="20" t="n">
        <v>0.017</v>
      </c>
      <c r="F41" s="20" t="n">
        <v>0</v>
      </c>
      <c r="G41" s="18" t="n">
        <f aca="false">D41+E41+F41</f>
        <v>0.06377</v>
      </c>
      <c r="H41" s="21" t="n">
        <f aca="false">D41/(D41+E41+F41)</f>
        <v>0.733416967225968</v>
      </c>
      <c r="I41" s="21" t="n">
        <f aca="false">E41/(D41+E41+F41)</f>
        <v>0.266583032774032</v>
      </c>
      <c r="J41" s="21" t="n">
        <f aca="false">F41/(D41+E41+F41)</f>
        <v>0</v>
      </c>
    </row>
    <row r="42" customFormat="false" ht="12.75" hidden="false" customHeight="false" outlineLevel="0" collapsed="false">
      <c r="C42" s="16" t="n">
        <v>690</v>
      </c>
      <c r="D42" s="20" t="n">
        <v>0.0227</v>
      </c>
      <c r="E42" s="20" t="n">
        <v>0.00821</v>
      </c>
      <c r="F42" s="20" t="n">
        <v>0</v>
      </c>
      <c r="G42" s="18" t="n">
        <f aca="false">D42+E42+F42</f>
        <v>0.03091</v>
      </c>
      <c r="H42" s="21" t="n">
        <f aca="false">D42/(D42+E42+F42)</f>
        <v>0.734390164995147</v>
      </c>
      <c r="I42" s="21" t="n">
        <f aca="false">E42/(D42+E42+F42)</f>
        <v>0.265609835004853</v>
      </c>
      <c r="J42" s="21" t="n">
        <f aca="false">F42/(D42+E42+F42)</f>
        <v>0</v>
      </c>
    </row>
    <row r="43" customFormat="false" ht="13.5" hidden="false" customHeight="false" outlineLevel="0" collapsed="false">
      <c r="C43" s="22" t="n">
        <v>700</v>
      </c>
      <c r="D43" s="23" t="n">
        <v>0.01136</v>
      </c>
      <c r="E43" s="23" t="n">
        <v>0.0041</v>
      </c>
      <c r="F43" s="23" t="n">
        <v>0</v>
      </c>
      <c r="G43" s="24" t="n">
        <f aca="false">D43+E43+F43</f>
        <v>0.01546</v>
      </c>
      <c r="H43" s="25" t="n">
        <f aca="false">D43/(D43+E43+F43)</f>
        <v>0.734799482535576</v>
      </c>
      <c r="I43" s="25" t="n">
        <f aca="false">E43/(D43+E43+F43)</f>
        <v>0.265200517464424</v>
      </c>
      <c r="J43" s="25" t="n">
        <f aca="false">F43/(D43+E43+F43)</f>
        <v>0</v>
      </c>
    </row>
    <row r="44" customFormat="false" ht="12.75" hidden="false" customHeight="false" outlineLevel="0" collapsed="false">
      <c r="C44" s="26" t="n">
        <v>710</v>
      </c>
      <c r="D44" s="17" t="n">
        <v>0.00579</v>
      </c>
      <c r="E44" s="17" t="n">
        <v>0.00209</v>
      </c>
      <c r="F44" s="17" t="n">
        <v>0</v>
      </c>
      <c r="G44" s="27" t="n">
        <f aca="false">D44+E44+F44</f>
        <v>0.00788</v>
      </c>
      <c r="H44" s="19" t="n">
        <f aca="false">D44/(D44+E44+F44)</f>
        <v>0.734771573604061</v>
      </c>
      <c r="I44" s="19" t="n">
        <f aca="false">E44/(D44+E44+F44)</f>
        <v>0.265228426395939</v>
      </c>
      <c r="J44" s="19" t="n">
        <f aca="false">F44/(D44+E44+F44)</f>
        <v>0</v>
      </c>
    </row>
    <row r="45" customFormat="false" ht="12.75" hidden="false" customHeight="false" outlineLevel="0" collapsed="false">
      <c r="C45" s="16" t="n">
        <v>720</v>
      </c>
      <c r="D45" s="20" t="n">
        <v>0.0029</v>
      </c>
      <c r="E45" s="20" t="n">
        <v>0.00105</v>
      </c>
      <c r="F45" s="20" t="n">
        <v>0</v>
      </c>
      <c r="G45" s="18" t="n">
        <f aca="false">D45+E45+F45</f>
        <v>0.00395</v>
      </c>
      <c r="H45" s="21" t="n">
        <f aca="false">D45/(D45+E45+F45)</f>
        <v>0.734177215189873</v>
      </c>
      <c r="I45" s="21" t="n">
        <f aca="false">E45/(D45+E45+F45)</f>
        <v>0.265822784810127</v>
      </c>
      <c r="J45" s="21" t="n">
        <f aca="false">F45/(D45+E45+F45)</f>
        <v>0</v>
      </c>
    </row>
    <row r="46" customFormat="false" ht="12.75" hidden="false" customHeight="false" outlineLevel="0" collapsed="false">
      <c r="C46" s="16" t="n">
        <v>730</v>
      </c>
      <c r="D46" s="20" t="n">
        <v>0.00144</v>
      </c>
      <c r="E46" s="20" t="n">
        <v>0.00052</v>
      </c>
      <c r="F46" s="20" t="n">
        <v>0</v>
      </c>
      <c r="G46" s="18" t="n">
        <f aca="false">D46+E46+F46</f>
        <v>0.00196</v>
      </c>
      <c r="H46" s="21" t="n">
        <f aca="false">D46/(D46+E46+F46)</f>
        <v>0.73469387755102</v>
      </c>
      <c r="I46" s="21" t="n">
        <f aca="false">E46/(D46+E46+F46)</f>
        <v>0.26530612244898</v>
      </c>
      <c r="J46" s="21" t="n">
        <f aca="false">F46/(D46+E46+F46)</f>
        <v>0</v>
      </c>
    </row>
    <row r="47" customFormat="false" ht="12.75" hidden="false" customHeight="false" outlineLevel="0" collapsed="false">
      <c r="A47" s="28" t="s">
        <v>7</v>
      </c>
      <c r="C47" s="16" t="n">
        <v>740</v>
      </c>
      <c r="D47" s="20" t="n">
        <v>0.00069</v>
      </c>
      <c r="E47" s="20" t="n">
        <v>0.00025</v>
      </c>
      <c r="F47" s="20" t="n">
        <v>0</v>
      </c>
      <c r="G47" s="18" t="n">
        <f aca="false">D47+E47+F47</f>
        <v>0.00094</v>
      </c>
      <c r="H47" s="21" t="n">
        <f aca="false">D47/(D47+E47+F47)</f>
        <v>0.734042553191489</v>
      </c>
      <c r="I47" s="21" t="n">
        <f aca="false">E47/(D47+E47+F47)</f>
        <v>0.265957446808511</v>
      </c>
      <c r="J47" s="21" t="n">
        <f aca="false">F47/(D47+E47+F47)</f>
        <v>0</v>
      </c>
    </row>
    <row r="48" customFormat="false" ht="12.75" hidden="false" customHeight="false" outlineLevel="0" collapsed="false">
      <c r="C48" s="0"/>
      <c r="E48" s="1"/>
      <c r="F48" s="1"/>
    </row>
    <row r="49" customFormat="false" ht="12.75" hidden="false" customHeight="false" outlineLevel="0" collapsed="false">
      <c r="C49" s="0"/>
      <c r="E49" s="1"/>
      <c r="F49" s="1"/>
    </row>
    <row r="50" customFormat="false" ht="12.75" hidden="false" customHeight="false" outlineLevel="0" collapsed="false">
      <c r="C50" s="0"/>
      <c r="E50" s="1"/>
      <c r="F50" s="1"/>
    </row>
    <row r="51" customFormat="false" ht="12.75" hidden="false" customHeight="false" outlineLevel="0" collapsed="false">
      <c r="C51" s="0"/>
      <c r="E51" s="1"/>
      <c r="F51" s="1"/>
    </row>
    <row r="52" customFormat="false" ht="12.75" hidden="false" customHeight="false" outlineLevel="0" collapsed="false">
      <c r="C52" s="0"/>
      <c r="E52" s="1"/>
      <c r="F52" s="1"/>
    </row>
    <row r="53" customFormat="false" ht="12.75" hidden="false" customHeight="false" outlineLevel="0" collapsed="false">
      <c r="C53" s="0"/>
      <c r="E53" s="1"/>
      <c r="F53" s="1"/>
    </row>
    <row r="54" customFormat="false" ht="12.75" hidden="false" customHeight="false" outlineLevel="0" collapsed="false">
      <c r="C54" s="0"/>
      <c r="E54" s="1"/>
      <c r="F54" s="1"/>
    </row>
    <row r="55" customFormat="false" ht="12.75" hidden="false" customHeight="false" outlineLevel="0" collapsed="false">
      <c r="C55" s="0"/>
      <c r="E55" s="1"/>
      <c r="F55" s="1"/>
    </row>
    <row r="56" customFormat="false" ht="12.75" hidden="false" customHeight="false" outlineLevel="0" collapsed="false">
      <c r="C56" s="0"/>
      <c r="E56" s="1"/>
      <c r="F56" s="1"/>
    </row>
    <row r="57" customFormat="false" ht="12.75" hidden="false" customHeight="false" outlineLevel="0" collapsed="false">
      <c r="C57" s="0"/>
      <c r="E57" s="1"/>
      <c r="F57" s="1"/>
    </row>
    <row r="58" customFormat="false" ht="12.75" hidden="false" customHeight="false" outlineLevel="0" collapsed="false">
      <c r="C58" s="0"/>
      <c r="E58" s="1"/>
      <c r="F58" s="1"/>
    </row>
    <row r="59" customFormat="false" ht="12.75" hidden="false" customHeight="false" outlineLevel="0" collapsed="false">
      <c r="C59" s="0"/>
      <c r="E59" s="1"/>
      <c r="F59" s="1"/>
    </row>
    <row r="60" customFormat="false" ht="12.75" hidden="false" customHeight="false" outlineLevel="0" collapsed="false">
      <c r="C60" s="0"/>
      <c r="E60" s="1"/>
      <c r="F60" s="1"/>
    </row>
    <row r="61" customFormat="false" ht="12.75" hidden="false" customHeight="false" outlineLevel="0" collapsed="false">
      <c r="C61" s="0"/>
      <c r="E61" s="1"/>
      <c r="F61" s="1"/>
    </row>
    <row r="62" customFormat="false" ht="12.75" hidden="false" customHeight="false" outlineLevel="0" collapsed="false">
      <c r="C62" s="0"/>
      <c r="E62" s="1"/>
      <c r="F62" s="1"/>
    </row>
    <row r="63" customFormat="false" ht="12.75" hidden="false" customHeight="false" outlineLevel="0" collapsed="false">
      <c r="C63" s="0"/>
      <c r="E63" s="1"/>
      <c r="F63" s="1"/>
    </row>
    <row r="64" customFormat="false" ht="12.75" hidden="false" customHeight="false" outlineLevel="0" collapsed="false">
      <c r="C64" s="0"/>
      <c r="E64" s="1"/>
      <c r="F64" s="1"/>
    </row>
    <row r="65" customFormat="false" ht="12.75" hidden="false" customHeight="false" outlineLevel="0" collapsed="false">
      <c r="C65" s="0"/>
      <c r="E65" s="1"/>
      <c r="F65" s="1"/>
    </row>
    <row r="66" customFormat="false" ht="12.75" hidden="false" customHeight="false" outlineLevel="0" collapsed="false">
      <c r="C66" s="0"/>
      <c r="E66" s="1"/>
      <c r="F66" s="1"/>
    </row>
    <row r="67" customFormat="false" ht="12.75" hidden="false" customHeight="false" outlineLevel="0" collapsed="false">
      <c r="C67" s="0"/>
      <c r="E67" s="1"/>
      <c r="F67" s="1"/>
    </row>
    <row r="68" customFormat="false" ht="12.75" hidden="false" customHeight="false" outlineLevel="0" collapsed="false">
      <c r="C68" s="0"/>
      <c r="E68" s="1"/>
      <c r="F68" s="1"/>
    </row>
    <row r="69" customFormat="false" ht="12.75" hidden="false" customHeight="false" outlineLevel="0" collapsed="false">
      <c r="C69" s="0"/>
      <c r="E69" s="1"/>
      <c r="F69" s="1"/>
    </row>
    <row r="70" customFormat="false" ht="12.75" hidden="false" customHeight="false" outlineLevel="0" collapsed="false">
      <c r="C70" s="0"/>
      <c r="E70" s="1"/>
      <c r="F70" s="1"/>
    </row>
    <row r="71" customFormat="false" ht="12.75" hidden="false" customHeight="false" outlineLevel="0" collapsed="false">
      <c r="C71" s="0"/>
      <c r="E71" s="1"/>
      <c r="F71" s="1"/>
    </row>
    <row r="72" customFormat="false" ht="12.75" hidden="false" customHeight="false" outlineLevel="0" collapsed="false">
      <c r="C72" s="0"/>
      <c r="E72" s="1"/>
      <c r="F72" s="1"/>
    </row>
    <row r="73" customFormat="false" ht="12.75" hidden="false" customHeight="false" outlineLevel="0" collapsed="false">
      <c r="C73" s="0"/>
      <c r="E73" s="1"/>
      <c r="F73" s="1"/>
    </row>
    <row r="74" customFormat="false" ht="12.75" hidden="false" customHeight="false" outlineLevel="0" collapsed="false">
      <c r="C74" s="0"/>
      <c r="E74" s="1"/>
      <c r="F74" s="1"/>
    </row>
    <row r="75" customFormat="false" ht="12.75" hidden="false" customHeight="false" outlineLevel="0" collapsed="false">
      <c r="C75" s="0"/>
      <c r="E75" s="1"/>
      <c r="F75" s="1"/>
    </row>
    <row r="76" customFormat="false" ht="12.75" hidden="false" customHeight="false" outlineLevel="0" collapsed="false">
      <c r="C76" s="0"/>
      <c r="E76" s="1"/>
      <c r="F76" s="1"/>
    </row>
    <row r="77" customFormat="false" ht="12.75" hidden="false" customHeight="false" outlineLevel="0" collapsed="false">
      <c r="C77" s="0"/>
      <c r="E77" s="1"/>
      <c r="F77" s="1"/>
    </row>
    <row r="78" customFormat="false" ht="12.75" hidden="false" customHeight="false" outlineLevel="0" collapsed="false">
      <c r="C78" s="0"/>
      <c r="E78" s="1"/>
      <c r="F78" s="1"/>
    </row>
    <row r="79" customFormat="false" ht="12.75" hidden="false" customHeight="false" outlineLevel="0" collapsed="false">
      <c r="C79" s="0"/>
      <c r="E79" s="1"/>
      <c r="F79" s="1"/>
    </row>
    <row r="80" customFormat="false" ht="12.75" hidden="false" customHeight="false" outlineLevel="0" collapsed="false">
      <c r="C80" s="0"/>
      <c r="E80" s="1"/>
      <c r="F80" s="1"/>
    </row>
    <row r="81" customFormat="false" ht="12.75" hidden="false" customHeight="false" outlineLevel="0" collapsed="false">
      <c r="C81" s="0"/>
      <c r="E81" s="1"/>
      <c r="F81" s="1"/>
    </row>
    <row r="82" customFormat="false" ht="12.75" hidden="false" customHeight="false" outlineLevel="0" collapsed="false">
      <c r="C82" s="0"/>
      <c r="E82" s="1"/>
      <c r="F82" s="1"/>
    </row>
    <row r="83" customFormat="false" ht="12.75" hidden="false" customHeight="false" outlineLevel="0" collapsed="false">
      <c r="C83" s="0"/>
      <c r="E83" s="1"/>
      <c r="F83" s="1"/>
    </row>
    <row r="84" customFormat="false" ht="12.75" hidden="false" customHeight="false" outlineLevel="0" collapsed="false">
      <c r="C84" s="0"/>
      <c r="E84" s="1"/>
      <c r="F84" s="1"/>
    </row>
    <row r="85" customFormat="false" ht="12.75" hidden="false" customHeight="false" outlineLevel="0" collapsed="false">
      <c r="C85" s="0"/>
      <c r="E85" s="1"/>
      <c r="F85" s="1"/>
    </row>
    <row r="86" customFormat="false" ht="12.75" hidden="false" customHeight="false" outlineLevel="0" collapsed="false">
      <c r="C86" s="0"/>
      <c r="E86" s="1"/>
      <c r="F86" s="1"/>
    </row>
    <row r="87" customFormat="false" ht="12.75" hidden="false" customHeight="false" outlineLevel="0" collapsed="false">
      <c r="C87" s="0"/>
      <c r="E87" s="1"/>
      <c r="F87" s="1"/>
    </row>
    <row r="88" customFormat="false" ht="12.75" hidden="false" customHeight="false" outlineLevel="0" collapsed="false">
      <c r="C88" s="0"/>
      <c r="E88" s="1"/>
      <c r="F88" s="1"/>
    </row>
    <row r="89" customFormat="false" ht="12.75" hidden="false" customHeight="false" outlineLevel="0" collapsed="false">
      <c r="C89" s="0"/>
      <c r="E89" s="1"/>
      <c r="F89" s="1"/>
    </row>
    <row r="90" customFormat="false" ht="12.75" hidden="false" customHeight="false" outlineLevel="0" collapsed="false">
      <c r="C90" s="0"/>
      <c r="E90" s="1"/>
      <c r="F90" s="1"/>
    </row>
    <row r="91" customFormat="false" ht="12.75" hidden="false" customHeight="false" outlineLevel="0" collapsed="false">
      <c r="C91" s="0"/>
      <c r="E91" s="1"/>
      <c r="F91" s="1"/>
    </row>
    <row r="92" customFormat="false" ht="12.75" hidden="false" customHeight="false" outlineLevel="0" collapsed="false">
      <c r="C92" s="0"/>
      <c r="E92" s="1"/>
      <c r="F92" s="1"/>
    </row>
    <row r="93" customFormat="false" ht="12.75" hidden="false" customHeight="false" outlineLevel="0" collapsed="false">
      <c r="C93" s="0"/>
      <c r="E93" s="1"/>
      <c r="F93" s="1"/>
    </row>
    <row r="94" customFormat="false" ht="12.75" hidden="false" customHeight="false" outlineLevel="0" collapsed="false">
      <c r="C94" s="0"/>
      <c r="E94" s="1"/>
      <c r="F94" s="1"/>
    </row>
    <row r="95" customFormat="false" ht="12.75" hidden="false" customHeight="false" outlineLevel="0" collapsed="false">
      <c r="C95" s="0"/>
      <c r="E95" s="1"/>
      <c r="F95" s="1"/>
    </row>
    <row r="96" customFormat="false" ht="12.75" hidden="false" customHeight="false" outlineLevel="0" collapsed="false">
      <c r="C96" s="0"/>
      <c r="E96" s="1"/>
      <c r="F96" s="1"/>
    </row>
    <row r="97" customFormat="false" ht="12.75" hidden="false" customHeight="false" outlineLevel="0" collapsed="false">
      <c r="C97" s="0"/>
      <c r="E97" s="1"/>
      <c r="F97" s="1"/>
    </row>
    <row r="98" customFormat="false" ht="12.75" hidden="false" customHeight="false" outlineLevel="0" collapsed="false">
      <c r="C98" s="0"/>
      <c r="E98" s="1"/>
      <c r="F98" s="1"/>
    </row>
    <row r="99" customFormat="false" ht="12.75" hidden="false" customHeight="false" outlineLevel="0" collapsed="false">
      <c r="C99" s="0"/>
      <c r="E99" s="1"/>
      <c r="F99" s="1"/>
    </row>
    <row r="100" customFormat="false" ht="12.75" hidden="false" customHeight="false" outlineLevel="0" collapsed="false">
      <c r="C100" s="0"/>
      <c r="E100" s="1"/>
      <c r="F100" s="1"/>
    </row>
    <row r="101" customFormat="false" ht="12.75" hidden="false" customHeight="false" outlineLevel="0" collapsed="false">
      <c r="C101" s="0"/>
      <c r="E101" s="1"/>
      <c r="F101" s="1"/>
    </row>
    <row r="102" customFormat="false" ht="12.75" hidden="false" customHeight="false" outlineLevel="0" collapsed="false">
      <c r="C102" s="0"/>
      <c r="E102" s="1"/>
      <c r="F102" s="1"/>
    </row>
    <row r="103" customFormat="false" ht="12.75" hidden="false" customHeight="false" outlineLevel="0" collapsed="false">
      <c r="C103" s="0"/>
      <c r="E103" s="1"/>
      <c r="F103" s="1"/>
    </row>
    <row r="104" customFormat="false" ht="12.75" hidden="false" customHeight="false" outlineLevel="0" collapsed="false">
      <c r="C104" s="0"/>
      <c r="E104" s="1"/>
      <c r="F104" s="1"/>
    </row>
    <row r="105" customFormat="false" ht="12.75" hidden="false" customHeight="false" outlineLevel="0" collapsed="false">
      <c r="C105" s="0"/>
      <c r="E105" s="1"/>
      <c r="F105" s="1"/>
    </row>
    <row r="106" customFormat="false" ht="12.75" hidden="false" customHeight="false" outlineLevel="0" collapsed="false">
      <c r="C106" s="0"/>
      <c r="E106" s="1"/>
      <c r="F106" s="1"/>
    </row>
    <row r="107" customFormat="false" ht="12.75" hidden="false" customHeight="false" outlineLevel="0" collapsed="false">
      <c r="C107" s="0"/>
      <c r="E107" s="1"/>
      <c r="F107" s="1"/>
    </row>
    <row r="108" customFormat="false" ht="12.75" hidden="false" customHeight="false" outlineLevel="0" collapsed="false">
      <c r="C108" s="0"/>
      <c r="E108" s="1"/>
      <c r="F108" s="1"/>
    </row>
    <row r="109" customFormat="false" ht="12.75" hidden="false" customHeight="false" outlineLevel="0" collapsed="false">
      <c r="C109" s="0"/>
      <c r="E109" s="1"/>
      <c r="F109" s="1"/>
    </row>
    <row r="110" customFormat="false" ht="12.75" hidden="false" customHeight="false" outlineLevel="0" collapsed="false">
      <c r="C110" s="0"/>
      <c r="E110" s="1"/>
      <c r="F110" s="1"/>
    </row>
    <row r="111" customFormat="false" ht="12.75" hidden="false" customHeight="false" outlineLevel="0" collapsed="false">
      <c r="C111" s="0"/>
      <c r="E111" s="1"/>
      <c r="F111" s="1"/>
    </row>
    <row r="112" customFormat="false" ht="12.75" hidden="false" customHeight="false" outlineLevel="0" collapsed="false">
      <c r="C112" s="0"/>
      <c r="E112" s="1"/>
      <c r="F112" s="1"/>
    </row>
    <row r="113" customFormat="false" ht="12.75" hidden="false" customHeight="false" outlineLevel="0" collapsed="false">
      <c r="C113" s="0"/>
      <c r="E113" s="1"/>
      <c r="F113" s="1"/>
    </row>
    <row r="114" customFormat="false" ht="12.75" hidden="false" customHeight="false" outlineLevel="0" collapsed="false">
      <c r="C114" s="0"/>
      <c r="E114" s="1"/>
      <c r="F114" s="1"/>
    </row>
    <row r="115" customFormat="false" ht="12.75" hidden="false" customHeight="false" outlineLevel="0" collapsed="false">
      <c r="C115" s="0"/>
      <c r="E115" s="1"/>
      <c r="F115" s="1"/>
    </row>
    <row r="116" customFormat="false" ht="12.75" hidden="false" customHeight="false" outlineLevel="0" collapsed="false">
      <c r="C116" s="0"/>
      <c r="E116" s="1"/>
      <c r="F116" s="1"/>
    </row>
    <row r="117" customFormat="false" ht="12.75" hidden="false" customHeight="false" outlineLevel="0" collapsed="false">
      <c r="C117" s="0"/>
      <c r="E117" s="1"/>
      <c r="F117" s="1"/>
    </row>
    <row r="118" customFormat="false" ht="12.75" hidden="false" customHeight="false" outlineLevel="0" collapsed="false">
      <c r="C118" s="0"/>
      <c r="E118" s="1"/>
      <c r="F118" s="1"/>
    </row>
    <row r="119" customFormat="false" ht="12.75" hidden="false" customHeight="false" outlineLevel="0" collapsed="false">
      <c r="C119" s="0"/>
      <c r="E119" s="1"/>
      <c r="F119" s="1"/>
    </row>
    <row r="120" customFormat="false" ht="12.75" hidden="false" customHeight="false" outlineLevel="0" collapsed="false">
      <c r="C120" s="0"/>
      <c r="E120" s="1"/>
      <c r="F120" s="1"/>
    </row>
    <row r="121" customFormat="false" ht="12.75" hidden="false" customHeight="false" outlineLevel="0" collapsed="false">
      <c r="C121" s="0"/>
      <c r="E121" s="1"/>
      <c r="F121" s="1"/>
    </row>
    <row r="122" customFormat="false" ht="12.75" hidden="false" customHeight="false" outlineLevel="0" collapsed="false">
      <c r="C122" s="0"/>
      <c r="E122" s="1"/>
      <c r="F122" s="1"/>
    </row>
    <row r="123" customFormat="false" ht="12.75" hidden="false" customHeight="false" outlineLevel="0" collapsed="false">
      <c r="C123" s="0"/>
      <c r="E123" s="1"/>
      <c r="F123" s="1"/>
    </row>
    <row r="124" customFormat="false" ht="12.75" hidden="false" customHeight="false" outlineLevel="0" collapsed="false">
      <c r="C124" s="0"/>
      <c r="E124" s="1"/>
      <c r="F124" s="1"/>
    </row>
    <row r="125" customFormat="false" ht="12.75" hidden="false" customHeight="false" outlineLevel="0" collapsed="false">
      <c r="C125" s="0"/>
      <c r="E125" s="1"/>
      <c r="F125" s="1"/>
    </row>
    <row r="126" customFormat="false" ht="12.75" hidden="false" customHeight="false" outlineLevel="0" collapsed="false">
      <c r="C126" s="0"/>
      <c r="E126" s="1"/>
      <c r="F126" s="1"/>
    </row>
    <row r="127" customFormat="false" ht="12.75" hidden="false" customHeight="false" outlineLevel="0" collapsed="false">
      <c r="C127" s="0"/>
      <c r="E127" s="1"/>
      <c r="F127" s="1"/>
    </row>
    <row r="128" customFormat="false" ht="12.75" hidden="false" customHeight="false" outlineLevel="0" collapsed="false">
      <c r="C128" s="0"/>
      <c r="E128" s="1"/>
      <c r="F128" s="1"/>
    </row>
    <row r="129" customFormat="false" ht="12.75" hidden="false" customHeight="false" outlineLevel="0" collapsed="false">
      <c r="C129" s="0"/>
      <c r="E129" s="1"/>
      <c r="F129" s="1"/>
    </row>
    <row r="130" customFormat="false" ht="12.75" hidden="false" customHeight="false" outlineLevel="0" collapsed="false">
      <c r="C130" s="0"/>
      <c r="E130" s="1"/>
      <c r="F130" s="1"/>
    </row>
    <row r="131" customFormat="false" ht="12.75" hidden="false" customHeight="false" outlineLevel="0" collapsed="false">
      <c r="C131" s="0"/>
      <c r="E131" s="1"/>
      <c r="F131" s="1"/>
    </row>
    <row r="132" customFormat="false" ht="12.75" hidden="false" customHeight="false" outlineLevel="0" collapsed="false">
      <c r="C132" s="0"/>
      <c r="E132" s="1"/>
      <c r="F132" s="1"/>
    </row>
    <row r="133" customFormat="false" ht="12.75" hidden="false" customHeight="false" outlineLevel="0" collapsed="false">
      <c r="C133" s="0"/>
      <c r="E133" s="1"/>
      <c r="F133" s="1"/>
    </row>
    <row r="134" customFormat="false" ht="12.75" hidden="false" customHeight="false" outlineLevel="0" collapsed="false">
      <c r="C134" s="0"/>
      <c r="E134" s="1"/>
      <c r="F134" s="1"/>
    </row>
    <row r="135" customFormat="false" ht="12.75" hidden="false" customHeight="false" outlineLevel="0" collapsed="false">
      <c r="C135" s="0"/>
      <c r="E135" s="1"/>
      <c r="F135" s="1"/>
    </row>
    <row r="136" customFormat="false" ht="12.75" hidden="false" customHeight="false" outlineLevel="0" collapsed="false">
      <c r="C136" s="0"/>
      <c r="E136" s="1"/>
      <c r="F136" s="1"/>
    </row>
    <row r="137" customFormat="false" ht="12.75" hidden="false" customHeight="false" outlineLevel="0" collapsed="false">
      <c r="C137" s="0"/>
      <c r="E137" s="1"/>
      <c r="F137" s="1"/>
    </row>
    <row r="138" customFormat="false" ht="12.75" hidden="false" customHeight="false" outlineLevel="0" collapsed="false">
      <c r="C138" s="0"/>
      <c r="E138" s="1"/>
      <c r="F138" s="1"/>
    </row>
    <row r="139" customFormat="false" ht="12.75" hidden="false" customHeight="false" outlineLevel="0" collapsed="false">
      <c r="C139" s="0"/>
      <c r="E139" s="1"/>
      <c r="F139" s="1"/>
    </row>
    <row r="140" customFormat="false" ht="12.75" hidden="false" customHeight="false" outlineLevel="0" collapsed="false">
      <c r="C140" s="0"/>
      <c r="E140" s="1"/>
      <c r="F140" s="1"/>
    </row>
    <row r="141" customFormat="false" ht="12.75" hidden="false" customHeight="false" outlineLevel="0" collapsed="false">
      <c r="C141" s="0"/>
      <c r="E141" s="1"/>
      <c r="F141" s="1"/>
    </row>
    <row r="142" customFormat="false" ht="12.75" hidden="false" customHeight="false" outlineLevel="0" collapsed="false">
      <c r="C142" s="0"/>
      <c r="E142" s="1"/>
      <c r="F142" s="1"/>
    </row>
    <row r="143" customFormat="false" ht="12.75" hidden="false" customHeight="false" outlineLevel="0" collapsed="false">
      <c r="C143" s="0"/>
      <c r="E143" s="1"/>
      <c r="F143" s="1"/>
    </row>
    <row r="144" customFormat="false" ht="12.75" hidden="false" customHeight="false" outlineLevel="0" collapsed="false">
      <c r="C144" s="0"/>
      <c r="E144" s="1"/>
      <c r="F144" s="1"/>
    </row>
    <row r="145" customFormat="false" ht="12.75" hidden="false" customHeight="false" outlineLevel="0" collapsed="false">
      <c r="C145" s="0"/>
      <c r="E145" s="1"/>
      <c r="F145" s="1"/>
    </row>
    <row r="146" customFormat="false" ht="12.75" hidden="false" customHeight="false" outlineLevel="0" collapsed="false">
      <c r="C146" s="0"/>
      <c r="E146" s="1"/>
      <c r="F146" s="1"/>
    </row>
    <row r="147" customFormat="false" ht="12.75" hidden="false" customHeight="false" outlineLevel="0" collapsed="false">
      <c r="C147" s="0"/>
      <c r="E147" s="1"/>
      <c r="F147" s="1"/>
    </row>
    <row r="148" customFormat="false" ht="12.75" hidden="false" customHeight="false" outlineLevel="0" collapsed="false">
      <c r="C148" s="0"/>
      <c r="E148" s="1"/>
      <c r="F1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15:33:14Z</dcterms:created>
  <dc:creator/>
  <dc:description/>
  <dc:language>en-US</dc:language>
  <cp:lastModifiedBy>tal</cp:lastModifiedBy>
  <cp:lastPrinted>2007-06-22T15:32:23Z</cp:lastPrinted>
  <dcterms:modified xsi:type="dcterms:W3CDTF">2007-06-23T08:53:31Z</dcterms:modified>
  <cp:revision>0</cp:revision>
  <dc:subject/>
  <dc:title/>
</cp:coreProperties>
</file>