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היחידות</t>
  </si>
  <si>
    <t xml:space="preserve">הערך</t>
  </si>
  <si>
    <t xml:space="preserve">הקבוע</t>
  </si>
  <si>
    <t xml:space="preserve">נתונים :</t>
  </si>
  <si>
    <t xml:space="preserve">1/cm^3</t>
  </si>
  <si>
    <t xml:space="preserve">N_A</t>
  </si>
  <si>
    <t xml:space="preserve">Cb/K</t>
  </si>
  <si>
    <t xml:space="preserve">k_b</t>
  </si>
  <si>
    <t xml:space="preserve">n_i</t>
  </si>
  <si>
    <t xml:space="preserve">K</t>
  </si>
  <si>
    <t xml:space="preserve">T</t>
  </si>
  <si>
    <t xml:space="preserve">Cb</t>
  </si>
  <si>
    <t xml:space="preserve">q</t>
  </si>
  <si>
    <t xml:space="preserve">k_b*T/q = </t>
  </si>
  <si>
    <t xml:space="preserve">epsilon_0</t>
  </si>
  <si>
    <t xml:space="preserve">eplison_s</t>
  </si>
  <si>
    <t xml:space="preserve">eplison_ox</t>
  </si>
  <si>
    <t xml:space="preserve">d_ox</t>
  </si>
  <si>
    <t xml:space="preserve">שאלה 1 :</t>
  </si>
  <si>
    <t xml:space="preserve">א)</t>
  </si>
  <si>
    <t xml:space="preserve">EF(s)-EF(M) = </t>
  </si>
  <si>
    <t xml:space="preserve">ב)</t>
  </si>
  <si>
    <t xml:space="preserve">Phi_F = </t>
  </si>
  <si>
    <t xml:space="preserve">שאלה 2 :</t>
  </si>
  <si>
    <t xml:space="preserve">תשובה 1</t>
  </si>
  <si>
    <t xml:space="preserve">כל הפסים צריכים להיות ישרים.</t>
  </si>
  <si>
    <t xml:space="preserve">שאלה 3 :</t>
  </si>
  <si>
    <t xml:space="preserve">תשובה 3</t>
  </si>
  <si>
    <t xml:space="preserve">דלתא של דירק בשני צידי הקבל </t>
  </si>
  <si>
    <t xml:space="preserve">פוטנציאל חיובי ליד המטען החיוביוההיפך גם</t>
  </si>
  <si>
    <t xml:space="preserve">שאלה 4 :</t>
  </si>
  <si>
    <t xml:space="preserve">תשובה 2</t>
  </si>
  <si>
    <t xml:space="preserve">כי יש מיחזור כי מטען השער קטן הרבה יותר ממטען הסיגים</t>
  </si>
  <si>
    <t xml:space="preserve">שאלה 5 : </t>
  </si>
  <si>
    <t xml:space="preserve">phi_s = 2*phi_f</t>
  </si>
  <si>
    <t xml:space="preserve">תנאי למתח סף</t>
  </si>
  <si>
    <t xml:space="preserve">a = e0*e_ox/d_ox = </t>
  </si>
  <si>
    <t xml:space="preserve">b = </t>
  </si>
  <si>
    <t xml:space="preserve">תשובה סופית :</t>
  </si>
  <si>
    <t xml:space="preserve">V_T = </t>
  </si>
  <si>
    <t xml:space="preserve">מתח סף</t>
  </si>
  <si>
    <t xml:space="preserve">שאלה 6 :</t>
  </si>
  <si>
    <t xml:space="preserve">C_ox = </t>
  </si>
  <si>
    <t xml:space="preserve">קיבול תחמוצת</t>
  </si>
  <si>
    <t xml:space="preserve">נתון :</t>
  </si>
  <si>
    <t xml:space="preserve">Vg =</t>
  </si>
  <si>
    <t xml:space="preserve">a = </t>
  </si>
  <si>
    <t xml:space="preserve">phi_s (Vg=0.5v) = </t>
  </si>
  <si>
    <t xml:space="preserve">phi_s (Vg=5v) = </t>
  </si>
  <si>
    <t xml:space="preserve">d_s = </t>
  </si>
  <si>
    <t xml:space="preserve">רוחב שכבת המיחסור</t>
  </si>
  <si>
    <t xml:space="preserve">d_s_max = </t>
  </si>
  <si>
    <t xml:space="preserve">Cs = </t>
  </si>
  <si>
    <t xml:space="preserve">קיבול שכבת המיחסור במלמ</t>
  </si>
  <si>
    <t xml:space="preserve">תשובות סופיות :</t>
  </si>
  <si>
    <t xml:space="preserve">C_tot 1 = </t>
  </si>
  <si>
    <t xml:space="preserve">C_tot 2 = </t>
  </si>
  <si>
    <t xml:space="preserve">שאלה 7 :</t>
  </si>
  <si>
    <t xml:space="preserve">Va = </t>
  </si>
  <si>
    <t xml:space="preserve">רוחב מקסימלי של שכבת המיחסור</t>
  </si>
  <si>
    <t xml:space="preserve">Q_ox = </t>
  </si>
  <si>
    <t xml:space="preserve">מטען על הקבל תחמוצת</t>
  </si>
  <si>
    <t xml:space="preserve">Q_s = </t>
  </si>
  <si>
    <t xml:space="preserve">מטען על הקבל מלמ</t>
  </si>
  <si>
    <t xml:space="preserve">Q_a_tot =</t>
  </si>
  <si>
    <t xml:space="preserve">שאלה 8 :</t>
  </si>
  <si>
    <t xml:space="preserve">Q_b_tot = </t>
  </si>
  <si>
    <t xml:space="preserve">d_ox_B = </t>
  </si>
  <si>
    <t xml:space="preserve">V_B = </t>
  </si>
  <si>
    <t xml:space="preserve">V_C = </t>
  </si>
  <si>
    <t xml:space="preserve">בגלל הסימטריה ביחס לקבל הראשון</t>
  </si>
  <si>
    <t xml:space="preserve">שאלה 9 :</t>
  </si>
  <si>
    <t xml:space="preserve">תשובה : חיבור בטור של קבל התחמוצת וקבל המלמ</t>
  </si>
  <si>
    <t xml:space="preserve">שאלה 10 : </t>
  </si>
  <si>
    <t xml:space="preserve">תשובה : קבל התחמוצת בלבד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_ &quot;₪ &quot;* #,##0.00_ ;_ &quot;₪ &quot;* \-#,##0.00_ ;_ &quot;₪ &quot;* \-??_ ;_ @_ "/>
    <numFmt numFmtId="167" formatCode="General"/>
    <numFmt numFmtId="168" formatCode="0.000E+00"/>
  </numFmts>
  <fonts count="6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true" tabSelected="tru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5" min="5" style="0" width="12.42"/>
    <col collapsed="false" customWidth="true" hidden="false" outlineLevel="0" max="9" min="9" style="0" width="5.99"/>
    <col collapsed="false" customWidth="true" hidden="false" outlineLevel="0" max="10" min="10" style="0" width="13.56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  <c r="I1" s="0" t="s">
        <v>0</v>
      </c>
      <c r="J1" s="0" t="s">
        <v>1</v>
      </c>
      <c r="K1" s="0" t="s">
        <v>2</v>
      </c>
    </row>
    <row r="3" customFormat="false" ht="12.75" hidden="false" customHeight="false" outlineLevel="0" collapsed="false">
      <c r="B3" s="1"/>
      <c r="C3" s="2" t="s">
        <v>3</v>
      </c>
      <c r="E3" s="0" t="s">
        <v>4</v>
      </c>
      <c r="F3" s="3" t="n">
        <v>3000000000000000</v>
      </c>
      <c r="G3" s="4" t="s">
        <v>5</v>
      </c>
      <c r="I3" s="0" t="s">
        <v>6</v>
      </c>
      <c r="J3" s="1" t="n">
        <v>1.38E-023</v>
      </c>
      <c r="K3" s="0" t="s">
        <v>7</v>
      </c>
    </row>
    <row r="4" customFormat="false" ht="12.75" hidden="false" customHeight="false" outlineLevel="0" collapsed="false">
      <c r="E4" s="0" t="s">
        <v>4</v>
      </c>
      <c r="F4" s="1" t="n">
        <v>14000000000</v>
      </c>
      <c r="G4" s="0" t="s">
        <v>8</v>
      </c>
      <c r="I4" s="0" t="s">
        <v>9</v>
      </c>
      <c r="J4" s="0" t="n">
        <v>300</v>
      </c>
      <c r="K4" s="0" t="s">
        <v>10</v>
      </c>
    </row>
    <row r="5" customFormat="false" ht="12.75" hidden="false" customHeight="false" outlineLevel="0" collapsed="false">
      <c r="I5" s="0" t="s">
        <v>11</v>
      </c>
      <c r="J5" s="1" t="n">
        <v>1.6E-019</v>
      </c>
      <c r="K5" s="0" t="s">
        <v>12</v>
      </c>
    </row>
    <row r="7" customFormat="false" ht="12.75" hidden="false" customHeight="false" outlineLevel="0" collapsed="false">
      <c r="J7" s="5" t="n">
        <f aca="false">J3*J4/J5</f>
        <v>0.025875</v>
      </c>
      <c r="K7" s="0" t="s">
        <v>13</v>
      </c>
    </row>
    <row r="9" customFormat="false" ht="12.75" hidden="false" customHeight="false" outlineLevel="0" collapsed="false">
      <c r="J9" s="0" t="n">
        <f aca="false">8.85*10^-14</f>
        <v>8.85E-014</v>
      </c>
      <c r="K9" s="0" t="s">
        <v>14</v>
      </c>
    </row>
    <row r="10" customFormat="false" ht="12.75" hidden="false" customHeight="false" outlineLevel="0" collapsed="false">
      <c r="J10" s="0" t="n">
        <v>11.8</v>
      </c>
      <c r="K10" s="0" t="s">
        <v>15</v>
      </c>
    </row>
    <row r="11" customFormat="false" ht="12.75" hidden="false" customHeight="false" outlineLevel="0" collapsed="false">
      <c r="J11" s="0" t="n">
        <v>3.85</v>
      </c>
      <c r="K11" s="0" t="s">
        <v>16</v>
      </c>
    </row>
    <row r="12" customFormat="false" ht="12.75" hidden="false" customHeight="false" outlineLevel="0" collapsed="false">
      <c r="J12" s="1" t="n">
        <v>1E-006</v>
      </c>
      <c r="K12" s="0" t="s">
        <v>17</v>
      </c>
    </row>
    <row r="13" customFormat="false" ht="12.75" hidden="false" customHeight="false" outlineLevel="0" collapsed="false">
      <c r="A13" s="6" t="s">
        <v>18</v>
      </c>
      <c r="C13" s="7" t="s">
        <v>19</v>
      </c>
      <c r="D13" s="7" t="n">
        <v>0</v>
      </c>
      <c r="E13" s="7"/>
      <c r="F13" s="7" t="s">
        <v>20</v>
      </c>
    </row>
    <row r="14" customFormat="false" ht="12.75" hidden="false" customHeight="false" outlineLevel="0" collapsed="false">
      <c r="C14" s="7" t="s">
        <v>21</v>
      </c>
      <c r="D14" s="8" t="n">
        <f aca="false">J7*LN(F3/F4)</f>
        <v>0.317617320252818</v>
      </c>
      <c r="E14" s="7"/>
      <c r="F14" s="7" t="s">
        <v>22</v>
      </c>
    </row>
    <row r="16" customFormat="false" ht="12.75" hidden="false" customHeight="false" outlineLevel="0" collapsed="false">
      <c r="A16" s="6" t="s">
        <v>23</v>
      </c>
      <c r="C16" s="7" t="s">
        <v>24</v>
      </c>
      <c r="D16" s="9" t="s">
        <v>25</v>
      </c>
      <c r="E16" s="9"/>
      <c r="F16" s="9"/>
      <c r="G16" s="9"/>
      <c r="H16" s="9"/>
    </row>
    <row r="17" customFormat="false" ht="12.75" hidden="false" customHeight="false" outlineLevel="0" collapsed="false">
      <c r="D17" s="9"/>
      <c r="E17" s="9"/>
      <c r="F17" s="9"/>
      <c r="G17" s="9"/>
      <c r="H17" s="9"/>
    </row>
    <row r="18" customFormat="false" ht="12.75" hidden="false" customHeight="false" outlineLevel="0" collapsed="false">
      <c r="A18" s="6" t="s">
        <v>26</v>
      </c>
      <c r="C18" s="7" t="s">
        <v>27</v>
      </c>
      <c r="D18" s="10" t="s">
        <v>28</v>
      </c>
      <c r="E18" s="10"/>
      <c r="F18" s="10"/>
      <c r="G18" s="10"/>
      <c r="H18" s="9"/>
    </row>
    <row r="19" customFormat="false" ht="12.75" hidden="false" customHeight="false" outlineLevel="0" collapsed="false">
      <c r="D19" s="10" t="s">
        <v>29</v>
      </c>
      <c r="E19" s="10"/>
      <c r="F19" s="10"/>
      <c r="G19" s="10"/>
      <c r="H19" s="9"/>
    </row>
    <row r="20" customFormat="false" ht="12.75" hidden="false" customHeight="false" outlineLevel="0" collapsed="false">
      <c r="D20" s="9"/>
      <c r="E20" s="9"/>
      <c r="F20" s="9"/>
      <c r="G20" s="9"/>
      <c r="H20" s="9"/>
    </row>
    <row r="21" customFormat="false" ht="12.75" hidden="false" customHeight="false" outlineLevel="0" collapsed="false">
      <c r="A21" s="6" t="s">
        <v>30</v>
      </c>
      <c r="C21" s="7" t="s">
        <v>31</v>
      </c>
      <c r="D21" s="9" t="s">
        <v>32</v>
      </c>
      <c r="E21" s="9"/>
      <c r="F21" s="9"/>
      <c r="G21" s="9"/>
      <c r="H21" s="9"/>
    </row>
    <row r="23" customFormat="false" ht="12.75" hidden="false" customHeight="false" outlineLevel="0" collapsed="false">
      <c r="A23" s="6" t="s">
        <v>33</v>
      </c>
      <c r="E23" s="1" t="n">
        <f aca="false">2*D14</f>
        <v>0.635234640505636</v>
      </c>
      <c r="G23" s="0" t="s">
        <v>34</v>
      </c>
      <c r="H23" s="0" t="s">
        <v>35</v>
      </c>
      <c r="J23" s="1"/>
    </row>
    <row r="24" customFormat="false" ht="12.75" hidden="false" customHeight="false" outlineLevel="0" collapsed="false">
      <c r="E24" s="1" t="n">
        <f aca="false">J9*J11/J12</f>
        <v>3.40725E-007</v>
      </c>
      <c r="G24" s="0" t="s">
        <v>36</v>
      </c>
    </row>
    <row r="25" customFormat="false" ht="12.75" hidden="false" customHeight="false" outlineLevel="0" collapsed="false">
      <c r="E25" s="0" t="n">
        <f aca="false">SQRT(2*J9*J10*J5*F3*E23)</f>
        <v>2.52356991913605E-008</v>
      </c>
      <c r="G25" s="0" t="s">
        <v>37</v>
      </c>
    </row>
    <row r="27" customFormat="false" ht="12.75" hidden="false" customHeight="false" outlineLevel="0" collapsed="false">
      <c r="C27" s="7" t="s">
        <v>38</v>
      </c>
      <c r="D27" s="7"/>
      <c r="E27" s="11" t="n">
        <f aca="false">E25/E24+E23</f>
        <v>0.709299353078416</v>
      </c>
      <c r="F27" s="12"/>
      <c r="G27" s="12" t="s">
        <v>39</v>
      </c>
      <c r="H27" s="0" t="s">
        <v>40</v>
      </c>
    </row>
    <row r="29" customFormat="false" ht="12.75" hidden="false" customHeight="false" outlineLevel="0" collapsed="false">
      <c r="A29" s="6" t="s">
        <v>41</v>
      </c>
      <c r="E29" s="1" t="n">
        <f aca="false">J9*J11/J12</f>
        <v>3.40725E-007</v>
      </c>
      <c r="G29" s="0" t="s">
        <v>42</v>
      </c>
      <c r="H29" s="0" t="s">
        <v>43</v>
      </c>
      <c r="K29" s="1" t="n">
        <f aca="false">E29</f>
        <v>3.40725E-007</v>
      </c>
      <c r="M29" s="0" t="s">
        <v>42</v>
      </c>
      <c r="N29" s="0" t="s">
        <v>43</v>
      </c>
    </row>
    <row r="30" customFormat="false" ht="12.75" hidden="false" customHeight="false" outlineLevel="0" collapsed="false">
      <c r="C30" s="13" t="s">
        <v>44</v>
      </c>
      <c r="D30" s="13"/>
      <c r="E30" s="13" t="n">
        <v>0.5</v>
      </c>
      <c r="F30" s="13"/>
      <c r="G30" s="13" t="s">
        <v>45</v>
      </c>
      <c r="H30" s="13"/>
      <c r="I30" s="13"/>
      <c r="J30" s="13" t="s">
        <v>44</v>
      </c>
      <c r="K30" s="13" t="n">
        <v>5</v>
      </c>
      <c r="L30" s="13"/>
      <c r="M30" s="13" t="s">
        <v>45</v>
      </c>
    </row>
    <row r="31" customFormat="false" ht="12.75" hidden="false" customHeight="false" outlineLevel="0" collapsed="false">
      <c r="E31" s="1" t="n">
        <f aca="false">(SQRT(2*J9*J10*J5*F3))/E29</f>
        <v>0.0929275003636276</v>
      </c>
      <c r="G31" s="0" t="s">
        <v>46</v>
      </c>
    </row>
    <row r="32" customFormat="false" ht="12.75" hidden="false" customHeight="false" outlineLevel="0" collapsed="false">
      <c r="E32" s="0" t="n">
        <f aca="false">((-E31+SQRT(E31^2+4*E30))/2)^2</f>
        <v>0.438466388006646</v>
      </c>
      <c r="G32" s="0" t="s">
        <v>47</v>
      </c>
      <c r="K32" s="14" t="n">
        <f aca="false">2*D14</f>
        <v>0.635234640505636</v>
      </c>
      <c r="M32" s="0" t="s">
        <v>48</v>
      </c>
    </row>
    <row r="33" customFormat="false" ht="12.75" hidden="false" customHeight="false" outlineLevel="0" collapsed="false">
      <c r="E33" s="0" t="n">
        <f aca="false">SQRT(2*J9*J10*E32/(J5*F3))</f>
        <v>4.36792498884072E-005</v>
      </c>
      <c r="G33" s="0" t="s">
        <v>49</v>
      </c>
      <c r="H33" s="0" t="s">
        <v>50</v>
      </c>
      <c r="K33" s="0" t="n">
        <f aca="false">SQRT(2*J9*J10*K32/(J5*F3))</f>
        <v>5.25743733153344E-005</v>
      </c>
      <c r="M33" s="0" t="s">
        <v>51</v>
      </c>
      <c r="N33" s="0" t="s">
        <v>50</v>
      </c>
    </row>
    <row r="34" customFormat="false" ht="12.75" hidden="false" customHeight="false" outlineLevel="0" collapsed="false">
      <c r="E34" s="0" t="n">
        <f aca="false">J9*J10/E33</f>
        <v>2.39083776087731E-008</v>
      </c>
      <c r="G34" s="0" t="s">
        <v>52</v>
      </c>
      <c r="H34" s="0" t="s">
        <v>53</v>
      </c>
      <c r="K34" s="0" t="n">
        <f aca="false">J9*J10/K33</f>
        <v>1.98632895486252E-008</v>
      </c>
      <c r="M34" s="0" t="s">
        <v>52</v>
      </c>
      <c r="N34" s="0" t="s">
        <v>53</v>
      </c>
    </row>
    <row r="36" customFormat="false" ht="12.75" hidden="false" customHeight="false" outlineLevel="0" collapsed="false">
      <c r="C36" s="7" t="s">
        <v>54</v>
      </c>
      <c r="D36" s="7"/>
      <c r="E36" s="11" t="n">
        <f aca="false">1/(1/E29+1/E34)</f>
        <v>2.23407467911221E-008</v>
      </c>
      <c r="F36" s="12"/>
      <c r="G36" s="12" t="s">
        <v>55</v>
      </c>
      <c r="H36" s="2"/>
      <c r="I36" s="2"/>
      <c r="J36" s="2"/>
      <c r="K36" s="11" t="n">
        <f aca="false">1/(1/K29+1/K34)</f>
        <v>1.87691046204723E-008</v>
      </c>
      <c r="L36" s="12"/>
      <c r="M36" s="12" t="s">
        <v>56</v>
      </c>
    </row>
    <row r="38" customFormat="false" ht="12.75" hidden="false" customHeight="false" outlineLevel="0" collapsed="false">
      <c r="A38" s="6" t="s">
        <v>57</v>
      </c>
      <c r="C38" s="13" t="s">
        <v>44</v>
      </c>
      <c r="D38" s="13"/>
      <c r="E38" s="13" t="n">
        <v>10</v>
      </c>
      <c r="F38" s="13"/>
      <c r="G38" s="13" t="s">
        <v>58</v>
      </c>
    </row>
    <row r="39" customFormat="false" ht="12.75" hidden="false" customHeight="false" outlineLevel="0" collapsed="false">
      <c r="E39" s="0" t="n">
        <f aca="false">SQRT(2*J9*J10*2*D14/(J5*F3))</f>
        <v>5.25743733153344E-005</v>
      </c>
      <c r="G39" s="0" t="s">
        <v>51</v>
      </c>
      <c r="H39" s="0" t="s">
        <v>59</v>
      </c>
    </row>
    <row r="40" customFormat="false" ht="12.75" hidden="false" customHeight="false" outlineLevel="0" collapsed="false">
      <c r="E40" s="1" t="n">
        <f aca="false">(J9*J11/J12)*(E38-2*D14)</f>
        <v>3.19080967711372E-006</v>
      </c>
      <c r="G40" s="0" t="s">
        <v>60</v>
      </c>
      <c r="H40" s="0" t="s">
        <v>61</v>
      </c>
    </row>
    <row r="41" customFormat="false" ht="12.75" hidden="false" customHeight="false" outlineLevel="0" collapsed="false">
      <c r="E41" s="14" t="n">
        <f aca="false">J9*J10*2*D14/E39</f>
        <v>1.26178495956803E-008</v>
      </c>
      <c r="G41" s="0" t="s">
        <v>62</v>
      </c>
      <c r="H41" s="0" t="s">
        <v>63</v>
      </c>
    </row>
    <row r="42" customFormat="false" ht="12.75" hidden="false" customHeight="false" outlineLevel="0" collapsed="false">
      <c r="C42" s="7" t="s">
        <v>38</v>
      </c>
      <c r="D42" s="7"/>
      <c r="E42" s="15" t="n">
        <f aca="false">E40+E41</f>
        <v>3.2034275267094E-006</v>
      </c>
      <c r="F42" s="16"/>
      <c r="G42" s="16" t="s">
        <v>64</v>
      </c>
    </row>
    <row r="44" customFormat="false" ht="12.75" hidden="false" customHeight="false" outlineLevel="0" collapsed="false">
      <c r="A44" s="6" t="s">
        <v>65</v>
      </c>
      <c r="E44" s="1" t="n">
        <f aca="false">E42</f>
        <v>3.2034275267094E-006</v>
      </c>
      <c r="G44" s="0" t="s">
        <v>66</v>
      </c>
    </row>
    <row r="45" customFormat="false" ht="12.75" hidden="false" customHeight="false" outlineLevel="0" collapsed="false">
      <c r="E45" s="0" t="n">
        <f aca="false">SQRT(2*J9*J10*2*D14/(J5*F3))</f>
        <v>5.25743733153344E-005</v>
      </c>
      <c r="G45" s="0" t="s">
        <v>51</v>
      </c>
      <c r="H45" s="0" t="s">
        <v>59</v>
      </c>
    </row>
    <row r="46" customFormat="false" ht="12.75" hidden="false" customHeight="false" outlineLevel="0" collapsed="false">
      <c r="E46" s="14" t="n">
        <f aca="false">J9*J10*2*D14/E45</f>
        <v>1.26178495956803E-008</v>
      </c>
      <c r="G46" s="0" t="s">
        <v>62</v>
      </c>
    </row>
    <row r="47" customFormat="false" ht="12.75" hidden="false" customHeight="false" outlineLevel="0" collapsed="false">
      <c r="C47" s="13" t="s">
        <v>44</v>
      </c>
      <c r="D47" s="13"/>
      <c r="E47" s="17" t="n">
        <v>3E-006</v>
      </c>
      <c r="F47" s="13"/>
      <c r="G47" s="13" t="s">
        <v>67</v>
      </c>
    </row>
    <row r="48" customFormat="false" ht="12.75" hidden="false" customHeight="false" outlineLevel="0" collapsed="false">
      <c r="C48" s="7" t="s">
        <v>54</v>
      </c>
      <c r="D48" s="7"/>
      <c r="E48" s="11" t="n">
        <f aca="false">((E44-E46)*E47/(J9*J11))+2*D14</f>
        <v>28.7295307189887</v>
      </c>
      <c r="F48" s="12"/>
      <c r="G48" s="12" t="s">
        <v>68</v>
      </c>
      <c r="H48" s="2"/>
      <c r="I48" s="2"/>
      <c r="J48" s="2"/>
      <c r="K48" s="12" t="n">
        <v>10</v>
      </c>
      <c r="L48" s="12"/>
      <c r="M48" s="12" t="s">
        <v>69</v>
      </c>
      <c r="N48" s="0" t="s">
        <v>70</v>
      </c>
    </row>
    <row r="50" customFormat="false" ht="12.75" hidden="false" customHeight="false" outlineLevel="0" collapsed="false">
      <c r="A50" s="6" t="s">
        <v>71</v>
      </c>
      <c r="C50" s="7" t="s">
        <v>72</v>
      </c>
      <c r="D50" s="7"/>
      <c r="E50" s="7"/>
      <c r="F50" s="7"/>
    </row>
    <row r="52" customFormat="false" ht="12.75" hidden="false" customHeight="false" outlineLevel="0" collapsed="false">
      <c r="A52" s="6" t="s">
        <v>73</v>
      </c>
      <c r="C52" s="7" t="s">
        <v>74</v>
      </c>
      <c r="D52" s="7"/>
      <c r="E5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7:37:24Z</dcterms:created>
  <dc:creator>sstt</dc:creator>
  <dc:description/>
  <dc:language>en-US</dc:language>
  <cp:lastModifiedBy>heshmal</cp:lastModifiedBy>
  <dcterms:modified xsi:type="dcterms:W3CDTF">2005-06-02T09:39:04Z</dcterms:modified>
  <cp:revision>0</cp:revision>
  <dc:subject/>
  <dc:title/>
</cp:coreProperties>
</file>