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3">
  <si>
    <t xml:space="preserve">נתונים בסיסיים בשאלה</t>
  </si>
  <si>
    <t xml:space="preserve">נתונים אחרי תיאום יחידות</t>
  </si>
  <si>
    <t xml:space="preserve">יחידות</t>
  </si>
  <si>
    <t xml:space="preserve">הערך</t>
  </si>
  <si>
    <t xml:space="preserve">הגודל</t>
  </si>
  <si>
    <t xml:space="preserve">m</t>
  </si>
  <si>
    <t xml:space="preserve">L</t>
  </si>
  <si>
    <t xml:space="preserve">cm</t>
  </si>
  <si>
    <t xml:space="preserve">Lh</t>
  </si>
  <si>
    <t xml:space="preserve">Le</t>
  </si>
  <si>
    <t xml:space="preserve">cm^(-3)</t>
  </si>
  <si>
    <t xml:space="preserve">Nd</t>
  </si>
  <si>
    <t xml:space="preserve">ni</t>
  </si>
  <si>
    <t xml:space="preserve">cm^(2)</t>
  </si>
  <si>
    <t xml:space="preserve">A</t>
  </si>
  <si>
    <t xml:space="preserve">sec</t>
  </si>
  <si>
    <t xml:space="preserve">tau</t>
  </si>
  <si>
    <t xml:space="preserve">K</t>
  </si>
  <si>
    <t xml:space="preserve">T</t>
  </si>
  <si>
    <t xml:space="preserve">cm^(-3)*sec^(-1)</t>
  </si>
  <si>
    <t xml:space="preserve">G_op</t>
  </si>
  <si>
    <t xml:space="preserve">שאלה 1</t>
  </si>
  <si>
    <t xml:space="preserve">p_excess(x) [cm^(-3)]</t>
  </si>
  <si>
    <t xml:space="preserve">X</t>
  </si>
  <si>
    <t xml:space="preserve">0*Lh</t>
  </si>
  <si>
    <t xml:space="preserve">2*Lh</t>
  </si>
  <si>
    <t xml:space="preserve">4*Lh</t>
  </si>
  <si>
    <t xml:space="preserve">8*Lh</t>
  </si>
  <si>
    <t xml:space="preserve">שאלה 2</t>
  </si>
  <si>
    <t xml:space="preserve">I_diff_h [A]</t>
  </si>
  <si>
    <t xml:space="preserve">נתונים נוספים</t>
  </si>
  <si>
    <t xml:space="preserve">Cb</t>
  </si>
  <si>
    <t xml:space="preserve">q </t>
  </si>
  <si>
    <t xml:space="preserve">שאלה 3</t>
  </si>
  <si>
    <t xml:space="preserve">I_diff_e [A]</t>
  </si>
  <si>
    <t xml:space="preserve">שאלה 4</t>
  </si>
  <si>
    <t xml:space="preserve">E [A]</t>
  </si>
  <si>
    <t xml:space="preserve">Cb/T</t>
  </si>
  <si>
    <t xml:space="preserve">K_b</t>
  </si>
  <si>
    <t xml:space="preserve">שאלה 5</t>
  </si>
  <si>
    <t xml:space="preserve">שאלה 6</t>
  </si>
  <si>
    <t xml:space="preserve">yes</t>
  </si>
  <si>
    <t xml:space="preserve">שאלה 7</t>
  </si>
  <si>
    <t xml:space="preserve">ODE</t>
  </si>
  <si>
    <t xml:space="preserve">שאלה 8</t>
  </si>
  <si>
    <t xml:space="preserve">Boundary Conditions</t>
  </si>
  <si>
    <t xml:space="preserve">שאלה 9</t>
  </si>
  <si>
    <t xml:space="preserve">שאלה 10</t>
  </si>
  <si>
    <t xml:space="preserve">שאלה 11</t>
  </si>
  <si>
    <t xml:space="preserve">Diode Current = </t>
  </si>
  <si>
    <t xml:space="preserve">שאלה 12</t>
  </si>
  <si>
    <t xml:space="preserve">p_excess(x=0,Va) [cm^(-3)]</t>
  </si>
  <si>
    <t xml:space="preserve">Va</t>
  </si>
  <si>
    <t xml:space="preserve">שאלה 13</t>
  </si>
  <si>
    <t xml:space="preserve">שאלה 14</t>
  </si>
  <si>
    <t xml:space="preserve">שאלה 15</t>
  </si>
  <si>
    <t xml:space="preserve">p_excess(x=Lh/2,Va) [cm^(-3)]</t>
  </si>
  <si>
    <t xml:space="preserve">שאלה 16</t>
  </si>
  <si>
    <t xml:space="preserve">I_diff_h (x=0) [A]</t>
  </si>
  <si>
    <t xml:space="preserve">שאלה 17</t>
  </si>
  <si>
    <t xml:space="preserve">I_light/I_no_light</t>
  </si>
  <si>
    <t xml:space="preserve">שאלה 18</t>
  </si>
  <si>
    <t xml:space="preserve">i_light/I no l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41"/>
    <col collapsed="false" customWidth="true" hidden="true" outlineLevel="0" max="4" min="4" style="0" width="6.13"/>
    <col collapsed="false" customWidth="true" hidden="false" outlineLevel="0" max="6" min="5" style="0" width="13.56"/>
  </cols>
  <sheetData>
    <row r="1" customFormat="false" ht="12.75" hidden="false" customHeight="false" outlineLevel="0" collapsed="false">
      <c r="F1" s="0" t="s">
        <v>0</v>
      </c>
      <c r="I1" s="1"/>
      <c r="K1" s="0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L2" s="0" t="s">
        <v>2</v>
      </c>
      <c r="M2" s="0" t="s">
        <v>3</v>
      </c>
      <c r="N2" s="0" t="s">
        <v>4</v>
      </c>
    </row>
    <row r="3" customFormat="false" ht="12.75" hidden="false" customHeight="false" outlineLevel="0" collapsed="false">
      <c r="E3" s="2"/>
      <c r="G3" s="0" t="s">
        <v>5</v>
      </c>
      <c r="H3" s="2" t="n">
        <f aca="false">0.0001</f>
        <v>0.0001</v>
      </c>
      <c r="I3" s="0" t="s">
        <v>6</v>
      </c>
      <c r="L3" s="0" t="s">
        <v>7</v>
      </c>
      <c r="M3" s="2" t="n">
        <f aca="false">H3*100</f>
        <v>0.01</v>
      </c>
      <c r="N3" s="0" t="s">
        <v>6</v>
      </c>
    </row>
    <row r="4" customFormat="false" ht="12.75" hidden="false" customHeight="false" outlineLevel="0" collapsed="false">
      <c r="B4" s="2"/>
      <c r="E4" s="2"/>
      <c r="G4" s="0" t="s">
        <v>5</v>
      </c>
      <c r="H4" s="2" t="n">
        <v>1.1E-005</v>
      </c>
      <c r="I4" s="0" t="s">
        <v>8</v>
      </c>
      <c r="L4" s="0" t="s">
        <v>7</v>
      </c>
      <c r="M4" s="2" t="n">
        <f aca="false">H4*100</f>
        <v>0.0011</v>
      </c>
      <c r="N4" s="0" t="s">
        <v>8</v>
      </c>
    </row>
    <row r="5" customFormat="false" ht="12.75" hidden="false" customHeight="false" outlineLevel="0" collapsed="false">
      <c r="E5" s="2"/>
      <c r="G5" s="0" t="s">
        <v>5</v>
      </c>
      <c r="H5" s="2" t="n">
        <v>2E-006</v>
      </c>
      <c r="I5" s="0" t="s">
        <v>9</v>
      </c>
      <c r="L5" s="0" t="s">
        <v>7</v>
      </c>
      <c r="M5" s="2" t="n">
        <f aca="false">H5*100</f>
        <v>0.0002</v>
      </c>
      <c r="N5" s="0" t="s">
        <v>9</v>
      </c>
    </row>
    <row r="6" customFormat="false" ht="12.75" hidden="false" customHeight="false" outlineLevel="0" collapsed="false">
      <c r="B6" s="2"/>
      <c r="E6" s="2"/>
      <c r="G6" s="0" t="s">
        <v>10</v>
      </c>
      <c r="H6" s="2" t="n">
        <v>1E+017</v>
      </c>
      <c r="I6" s="0" t="s">
        <v>11</v>
      </c>
      <c r="L6" s="0" t="s">
        <v>10</v>
      </c>
      <c r="M6" s="2" t="n">
        <f aca="false">H6</f>
        <v>1E+017</v>
      </c>
      <c r="N6" s="0" t="s">
        <v>11</v>
      </c>
    </row>
    <row r="7" customFormat="false" ht="12.75" hidden="false" customHeight="false" outlineLevel="0" collapsed="false">
      <c r="E7" s="2"/>
      <c r="G7" s="0" t="s">
        <v>10</v>
      </c>
      <c r="H7" s="2" t="n">
        <v>24000000000000</v>
      </c>
      <c r="I7" s="0" t="s">
        <v>12</v>
      </c>
      <c r="L7" s="0" t="s">
        <v>10</v>
      </c>
      <c r="M7" s="2" t="n">
        <f aca="false">H7</f>
        <v>24000000000000</v>
      </c>
      <c r="N7" s="0" t="s">
        <v>12</v>
      </c>
    </row>
    <row r="8" customFormat="false" ht="12.75" hidden="false" customHeight="false" outlineLevel="0" collapsed="false">
      <c r="E8" s="2"/>
      <c r="G8" s="0" t="s">
        <v>13</v>
      </c>
      <c r="H8" s="2" t="n">
        <v>0.001</v>
      </c>
      <c r="I8" s="0" t="s">
        <v>14</v>
      </c>
      <c r="L8" s="0" t="s">
        <v>13</v>
      </c>
      <c r="M8" s="2" t="n">
        <f aca="false">H8</f>
        <v>0.001</v>
      </c>
      <c r="N8" s="0" t="s">
        <v>14</v>
      </c>
    </row>
    <row r="9" customFormat="false" ht="12.75" hidden="false" customHeight="false" outlineLevel="0" collapsed="false">
      <c r="E9" s="2"/>
      <c r="G9" s="0" t="s">
        <v>15</v>
      </c>
      <c r="H9" s="2" t="n">
        <v>1E-009</v>
      </c>
      <c r="I9" s="0" t="s">
        <v>16</v>
      </c>
      <c r="L9" s="0" t="s">
        <v>15</v>
      </c>
      <c r="M9" s="2" t="n">
        <f aca="false">H9</f>
        <v>1E-009</v>
      </c>
      <c r="N9" s="0" t="s">
        <v>16</v>
      </c>
    </row>
    <row r="10" customFormat="false" ht="12.75" hidden="false" customHeight="false" outlineLevel="0" collapsed="false">
      <c r="E10" s="2"/>
      <c r="G10" s="0" t="s">
        <v>17</v>
      </c>
      <c r="H10" s="2" t="n">
        <v>300</v>
      </c>
      <c r="I10" s="0" t="s">
        <v>18</v>
      </c>
      <c r="L10" s="0" t="s">
        <v>17</v>
      </c>
      <c r="M10" s="2" t="n">
        <f aca="false">H10</f>
        <v>300</v>
      </c>
      <c r="N10" s="0" t="s">
        <v>18</v>
      </c>
    </row>
    <row r="11" customFormat="false" ht="12.75" hidden="false" customHeight="false" outlineLevel="0" collapsed="false">
      <c r="E11" s="2"/>
      <c r="G11" s="0" t="s">
        <v>19</v>
      </c>
      <c r="H11" s="2" t="n">
        <v>1E+018</v>
      </c>
      <c r="I11" s="0" t="s">
        <v>20</v>
      </c>
      <c r="L11" s="0" t="s">
        <v>19</v>
      </c>
      <c r="M11" s="2" t="n">
        <f aca="false">H11</f>
        <v>1E+018</v>
      </c>
      <c r="N11" s="0" t="s">
        <v>20</v>
      </c>
    </row>
    <row r="13" customFormat="false" ht="12.75" hidden="false" customHeight="false" outlineLevel="0" collapsed="false">
      <c r="N13" s="2"/>
    </row>
    <row r="15" customFormat="false" ht="12.75" hidden="false" customHeight="false" outlineLevel="0" collapsed="false">
      <c r="B15" s="0" t="s">
        <v>21</v>
      </c>
      <c r="F15" s="0" t="s">
        <v>22</v>
      </c>
      <c r="G15" s="0" t="s">
        <v>23</v>
      </c>
      <c r="H15" s="0" t="s">
        <v>23</v>
      </c>
    </row>
    <row r="16" customFormat="false" ht="12.75" hidden="false" customHeight="false" outlineLevel="0" collapsed="false">
      <c r="F16" s="2" t="n">
        <f aca="false">-($M$7^2/$M$6)*EXP(-G16/$M$4)</f>
        <v>-5760000000</v>
      </c>
      <c r="G16" s="0" t="n">
        <v>0</v>
      </c>
      <c r="H16" s="0" t="s">
        <v>24</v>
      </c>
    </row>
    <row r="17" customFormat="false" ht="12.75" hidden="false" customHeight="false" outlineLevel="0" collapsed="false">
      <c r="F17" s="2" t="n">
        <f aca="false">-($M$7^2/$M$6)*EXP(-G17/$M$4)</f>
        <v>-779531231.442889</v>
      </c>
      <c r="G17" s="2" t="n">
        <f aca="false">2*$M$4</f>
        <v>0.0022</v>
      </c>
      <c r="H17" s="0" t="s">
        <v>25</v>
      </c>
    </row>
    <row r="18" customFormat="false" ht="12.75" hidden="false" customHeight="false" outlineLevel="0" collapsed="false">
      <c r="F18" s="2" t="n">
        <f aca="false">-($M$7^2/$M$6)*EXP(-G18/$M$4)</f>
        <v>-105498079.999109</v>
      </c>
      <c r="G18" s="2" t="n">
        <f aca="false">4*$M$4</f>
        <v>0.0044</v>
      </c>
      <c r="H18" s="0" t="s">
        <v>26</v>
      </c>
    </row>
    <row r="19" customFormat="false" ht="12.75" hidden="false" customHeight="false" outlineLevel="0" collapsed="false">
      <c r="F19" s="2" t="n">
        <f aca="false">-($M$7^2/$M$6)*EXP(-G19/$M$4)</f>
        <v>-1932264.73671847</v>
      </c>
      <c r="G19" s="2" t="n">
        <f aca="false">8*$M$4</f>
        <v>0.0088</v>
      </c>
      <c r="H19" s="0" t="s">
        <v>27</v>
      </c>
    </row>
    <row r="21" customFormat="false" ht="12.75" hidden="false" customHeight="false" outlineLevel="0" collapsed="false">
      <c r="B21" s="0" t="s">
        <v>28</v>
      </c>
      <c r="F21" s="0" t="s">
        <v>29</v>
      </c>
      <c r="G21" s="0" t="s">
        <v>23</v>
      </c>
      <c r="H21" s="0" t="s">
        <v>23</v>
      </c>
      <c r="K21" s="0" t="s">
        <v>30</v>
      </c>
    </row>
    <row r="22" customFormat="false" ht="12.75" hidden="false" customHeight="false" outlineLevel="0" collapsed="false">
      <c r="F22" s="2" t="n">
        <f aca="false">-(EXP(-G22/$M$4))*($M$8*$M$23*($M$7^2)*$M$4)/($M$6*$M$9)</f>
        <v>-1.01376E-006</v>
      </c>
      <c r="G22" s="0" t="n">
        <v>0</v>
      </c>
      <c r="H22" s="0" t="s">
        <v>24</v>
      </c>
      <c r="L22" s="0" t="s">
        <v>2</v>
      </c>
      <c r="M22" s="0" t="s">
        <v>3</v>
      </c>
      <c r="N22" s="0" t="s">
        <v>4</v>
      </c>
    </row>
    <row r="23" customFormat="false" ht="12.75" hidden="false" customHeight="false" outlineLevel="0" collapsed="false">
      <c r="F23" s="2" t="n">
        <f aca="false">-(EXP(-G23/$M$4))*($M$8*$M$23*($M$7^2)*$M$4)/($M$6*$M$9)</f>
        <v>-1.37197496733949E-007</v>
      </c>
      <c r="G23" s="2" t="n">
        <f aca="false">2*$M$4</f>
        <v>0.0022</v>
      </c>
      <c r="H23" s="0" t="s">
        <v>25</v>
      </c>
      <c r="L23" s="0" t="s">
        <v>31</v>
      </c>
      <c r="M23" s="2" t="n">
        <v>1.6E-019</v>
      </c>
      <c r="N23" s="0" t="s">
        <v>32</v>
      </c>
    </row>
    <row r="24" customFormat="false" ht="12.75" hidden="false" customHeight="false" outlineLevel="0" collapsed="false">
      <c r="F24" s="2" t="n">
        <f aca="false">-(EXP(-G24/$M$4))*($M$8*$M$23*($M$7^2)*$M$4)/($M$6*$M$9)</f>
        <v>-1.85676620798432E-008</v>
      </c>
      <c r="G24" s="2" t="n">
        <f aca="false">4*$M$4</f>
        <v>0.0044</v>
      </c>
      <c r="H24" s="0" t="s">
        <v>26</v>
      </c>
    </row>
    <row r="25" customFormat="false" ht="12.75" hidden="false" customHeight="false" outlineLevel="0" collapsed="false">
      <c r="F25" s="2" t="n">
        <f aca="false">-(EXP(-G25/$M$4))*($M$8*$M$23*($M$7^2)*$M$4)/($M$6*$M$9)</f>
        <v>-3.4007859366245E-010</v>
      </c>
      <c r="G25" s="2" t="n">
        <f aca="false">8*$M$4</f>
        <v>0.0088</v>
      </c>
      <c r="H25" s="0" t="s">
        <v>27</v>
      </c>
    </row>
    <row r="27" customFormat="false" ht="12.75" hidden="false" customHeight="false" outlineLevel="0" collapsed="false">
      <c r="B27" s="0" t="s">
        <v>33</v>
      </c>
      <c r="F27" s="0" t="s">
        <v>34</v>
      </c>
      <c r="G27" s="0" t="s">
        <v>23</v>
      </c>
      <c r="H27" s="0" t="s">
        <v>23</v>
      </c>
    </row>
    <row r="28" customFormat="false" ht="12.75" hidden="false" customHeight="false" outlineLevel="0" collapsed="false">
      <c r="F28" s="2" t="n">
        <f aca="false">-(1-EXP(-G28/$M$4))*($M$8*$M$23*($M$7^2)*$M$4)/($M$6*$M$9)</f>
        <v>-0</v>
      </c>
      <c r="G28" s="0" t="n">
        <v>0</v>
      </c>
      <c r="H28" s="0" t="s">
        <v>24</v>
      </c>
    </row>
    <row r="29" customFormat="false" ht="12.75" hidden="false" customHeight="false" outlineLevel="0" collapsed="false">
      <c r="F29" s="2" t="n">
        <f aca="false">-(1-EXP(-G29/$M$4))*($M$8*$M$23*($M$7^2)*$M$4)/($M$6*$M$9)</f>
        <v>-8.76562503266052E-007</v>
      </c>
      <c r="G29" s="2" t="n">
        <f aca="false">2*$M$4</f>
        <v>0.0022</v>
      </c>
      <c r="H29" s="0" t="s">
        <v>25</v>
      </c>
    </row>
    <row r="30" customFormat="false" ht="12.75" hidden="false" customHeight="false" outlineLevel="0" collapsed="false">
      <c r="F30" s="2" t="n">
        <f aca="false">-(1-EXP(-G30/$M$4))*($M$8*$M$23*($M$7^2)*$M$4)/($M$6*$M$9)</f>
        <v>-9.95192337920157E-007</v>
      </c>
      <c r="G30" s="2" t="n">
        <f aca="false">4*$M$4</f>
        <v>0.0044</v>
      </c>
      <c r="H30" s="0" t="s">
        <v>26</v>
      </c>
    </row>
    <row r="31" customFormat="false" ht="12.75" hidden="false" customHeight="false" outlineLevel="0" collapsed="false">
      <c r="F31" s="2" t="n">
        <f aca="false">-(1-EXP(-G31/$M$4))*($M$8*$M$23*($M$7^2)*$M$4)/($M$6*$M$9)</f>
        <v>-1.01341992140634E-006</v>
      </c>
      <c r="G31" s="2" t="n">
        <f aca="false">8*$M$4</f>
        <v>0.0088</v>
      </c>
      <c r="H31" s="0" t="s">
        <v>27</v>
      </c>
    </row>
    <row r="33" customFormat="false" ht="12.75" hidden="false" customHeight="false" outlineLevel="0" collapsed="false">
      <c r="B33" s="0" t="s">
        <v>35</v>
      </c>
      <c r="F33" s="0" t="s">
        <v>36</v>
      </c>
      <c r="G33" s="0" t="s">
        <v>23</v>
      </c>
      <c r="H33" s="0" t="s">
        <v>23</v>
      </c>
      <c r="K33" s="0" t="s">
        <v>30</v>
      </c>
    </row>
    <row r="34" customFormat="false" ht="12.75" hidden="false" customHeight="false" outlineLevel="0" collapsed="false">
      <c r="F34" s="2" t="n">
        <f aca="false">-(1-EXP(-G34/$M$4))*((($M$7/$M$6)^2)*$M$4*$M$35*$M$10)/($M$23*$M$5^2)</f>
        <v>-0</v>
      </c>
      <c r="G34" s="0" t="n">
        <v>0</v>
      </c>
      <c r="H34" s="0" t="s">
        <v>24</v>
      </c>
      <c r="L34" s="0" t="s">
        <v>2</v>
      </c>
      <c r="M34" s="0" t="s">
        <v>3</v>
      </c>
      <c r="N34" s="0" t="s">
        <v>4</v>
      </c>
    </row>
    <row r="35" customFormat="false" ht="12.75" hidden="false" customHeight="false" outlineLevel="0" collapsed="false">
      <c r="F35" s="2" t="n">
        <f aca="false">-(1-EXP(-G35/$M$4))*((($M$7/$M$6)^2)*$M$4*$M$35*$M$10)/($M$23*$M$5^2)</f>
        <v>-3.54391480812642E-005</v>
      </c>
      <c r="G35" s="2" t="n">
        <f aca="false">2*$M$4</f>
        <v>0.0022</v>
      </c>
      <c r="H35" s="0" t="s">
        <v>25</v>
      </c>
      <c r="L35" s="0" t="s">
        <v>37</v>
      </c>
      <c r="M35" s="2" t="n">
        <v>1.38E-023</v>
      </c>
      <c r="N35" s="0" t="s">
        <v>38</v>
      </c>
    </row>
    <row r="36" customFormat="false" ht="12.75" hidden="false" customHeight="false" outlineLevel="0" collapsed="false">
      <c r="F36" s="2" t="n">
        <f aca="false">-(1-EXP(-G36/$M$4))*((($M$7/$M$6)^2)*$M$4*$M$35*$M$10)/($M$23*$M$5^2)</f>
        <v>-4.02353152245064E-005</v>
      </c>
      <c r="G36" s="2" t="n">
        <f aca="false">4*$M$4</f>
        <v>0.0044</v>
      </c>
      <c r="H36" s="0" t="s">
        <v>26</v>
      </c>
    </row>
    <row r="37" customFormat="false" ht="12.75" hidden="false" customHeight="false" outlineLevel="0" collapsed="false">
      <c r="F37" s="2" t="n">
        <f aca="false">-(1-EXP(-G37/$M$4))*((($M$7/$M$6)^2)*$M$4*$M$35*$M$10)/($M$23*$M$5^2)</f>
        <v>-4.09722507287328E-005</v>
      </c>
      <c r="G37" s="2" t="n">
        <f aca="false">8*$M$4</f>
        <v>0.0088</v>
      </c>
      <c r="H37" s="0" t="s">
        <v>27</v>
      </c>
    </row>
    <row r="39" customFormat="false" ht="12.75" hidden="false" customHeight="false" outlineLevel="0" collapsed="false">
      <c r="B39" s="0" t="s">
        <v>39</v>
      </c>
      <c r="F39" s="0" t="s">
        <v>36</v>
      </c>
      <c r="G39" s="0" t="s">
        <v>23</v>
      </c>
      <c r="H39" s="0" t="s">
        <v>23</v>
      </c>
    </row>
    <row r="40" customFormat="false" ht="12.75" hidden="false" customHeight="false" outlineLevel="0" collapsed="false">
      <c r="F40" s="2" t="n">
        <f aca="false">(1-EXP(-G40/$M$4))/EXP(-G40/$M$4)*(($M$4*$M$7)/($M$5*$M$6))^2</f>
        <v>0</v>
      </c>
      <c r="G40" s="0" t="n">
        <v>0</v>
      </c>
      <c r="H40" s="0" t="s">
        <v>24</v>
      </c>
    </row>
    <row r="41" customFormat="false" ht="12.75" hidden="false" customHeight="false" outlineLevel="0" collapsed="false">
      <c r="F41" s="2" t="n">
        <f aca="false">(1-EXP(-G41/$M$4))/EXP(-G41/$M$4)*(($M$4*$M$7)/($M$5*$M$6))^2</f>
        <v>1.11322913467768E-005</v>
      </c>
      <c r="G41" s="2" t="n">
        <f aca="false">2*$M$4</f>
        <v>0.0022</v>
      </c>
      <c r="H41" s="0" t="s">
        <v>25</v>
      </c>
    </row>
    <row r="42" customFormat="false" ht="12.75" hidden="false" customHeight="false" outlineLevel="0" collapsed="false">
      <c r="F42" s="2" t="n">
        <f aca="false">(1-EXP(-G42/$M$4))/EXP(-G42/$M$4)*(($M$4*$M$7)/($M$5*$M$6))^2</f>
        <v>9.33894166177505E-005</v>
      </c>
      <c r="G42" s="2" t="n">
        <f aca="false">4*$M$4</f>
        <v>0.0044</v>
      </c>
      <c r="H42" s="0" t="s">
        <v>26</v>
      </c>
    </row>
    <row r="43" customFormat="false" ht="12.75" hidden="false" customHeight="false" outlineLevel="0" collapsed="false">
      <c r="F43" s="2" t="n">
        <f aca="false">(1-EXP(-G43/$M$4))/EXP(-G43/$M$4)*(($M$4*$M$7)/($M$5*$M$6))^2</f>
        <v>0.00519227879662151</v>
      </c>
      <c r="G43" s="2" t="n">
        <f aca="false">8*$M$4</f>
        <v>0.0088</v>
      </c>
      <c r="H43" s="0" t="s">
        <v>27</v>
      </c>
    </row>
    <row r="45" customFormat="false" ht="12.75" hidden="false" customHeight="false" outlineLevel="0" collapsed="false">
      <c r="B45" s="0" t="s">
        <v>40</v>
      </c>
      <c r="F45" s="0" t="s">
        <v>41</v>
      </c>
    </row>
    <row r="47" customFormat="false" ht="12.75" hidden="false" customHeight="false" outlineLevel="0" collapsed="false">
      <c r="B47" s="0" t="s">
        <v>42</v>
      </c>
      <c r="F47" s="0" t="n">
        <v>2</v>
      </c>
      <c r="H47" s="0" t="s">
        <v>43</v>
      </c>
    </row>
    <row r="49" customFormat="false" ht="12.75" hidden="false" customHeight="false" outlineLevel="0" collapsed="false">
      <c r="B49" s="0" t="s">
        <v>44</v>
      </c>
      <c r="F49" s="0" t="n">
        <v>3</v>
      </c>
      <c r="H49" s="0" t="s">
        <v>45</v>
      </c>
    </row>
    <row r="51" customFormat="false" ht="12.75" hidden="false" customHeight="false" outlineLevel="0" collapsed="false">
      <c r="B51" s="0" t="s">
        <v>46</v>
      </c>
      <c r="F51" s="0" t="s">
        <v>22</v>
      </c>
      <c r="G51" s="0" t="s">
        <v>23</v>
      </c>
      <c r="H51" s="0" t="s">
        <v>23</v>
      </c>
    </row>
    <row r="52" customFormat="false" ht="12.75" hidden="false" customHeight="false" outlineLevel="0" collapsed="false">
      <c r="F52" s="2" t="n">
        <f aca="false">-(EXP(-G52/$M$4))*($M$11*$M$9+($M$7^2)/$M$6)+$M$11*$M$9</f>
        <v>-5760000000</v>
      </c>
      <c r="G52" s="0" t="n">
        <v>0</v>
      </c>
      <c r="H52" s="0" t="s">
        <v>24</v>
      </c>
    </row>
    <row r="53" customFormat="false" ht="12.75" hidden="false" customHeight="false" outlineLevel="0" collapsed="false">
      <c r="F53" s="2" t="n">
        <f aca="false">-(EXP(-G53/$M$4))*($M$11*$M$9+($M$7^2)/$M$6)+$M$11*$M$9</f>
        <v>85133485.3204982</v>
      </c>
      <c r="G53" s="2" t="n">
        <f aca="false">2*$M$4</f>
        <v>0.0022</v>
      </c>
      <c r="H53" s="0" t="s">
        <v>25</v>
      </c>
      <c r="M53" s="2"/>
    </row>
    <row r="54" customFormat="false" ht="12.75" hidden="false" customHeight="false" outlineLevel="0" collapsed="false">
      <c r="F54" s="2" t="n">
        <f aca="false">-(EXP(-G54/$M$4))*($M$11*$M$9+($M$7^2)/$M$6)+$M$11*$M$9</f>
        <v>876186281.112157</v>
      </c>
      <c r="G54" s="2" t="n">
        <f aca="false">4*$M$4</f>
        <v>0.0044</v>
      </c>
      <c r="H54" s="0" t="s">
        <v>26</v>
      </c>
    </row>
    <row r="55" customFormat="false" ht="12.75" hidden="false" customHeight="false" outlineLevel="0" collapsed="false">
      <c r="F55" s="2" t="n">
        <f aca="false">-(EXP(-G55/$M$4))*($M$11*$M$9+($M$7^2)/$M$6)+$M$11*$M$9</f>
        <v>997732272.635379</v>
      </c>
      <c r="G55" s="2" t="n">
        <f aca="false">8*$M$4</f>
        <v>0.0088</v>
      </c>
      <c r="H55" s="0" t="s">
        <v>27</v>
      </c>
    </row>
    <row r="57" customFormat="false" ht="12.75" hidden="false" customHeight="false" outlineLevel="0" collapsed="false">
      <c r="B57" s="0" t="s">
        <v>47</v>
      </c>
      <c r="F57" s="0" t="s">
        <v>29</v>
      </c>
      <c r="G57" s="0" t="s">
        <v>23</v>
      </c>
      <c r="H57" s="0" t="s">
        <v>23</v>
      </c>
    </row>
    <row r="58" customFormat="false" ht="12.75" hidden="false" customHeight="false" outlineLevel="0" collapsed="false">
      <c r="F58" s="2" t="n">
        <f aca="false">-$M$8*$M$23*($M$4/$M$9)*(EXP(-G58/$M$4))*($M$11*$M$9+($M$7^2)/$M$6)</f>
        <v>-1.18976E-006</v>
      </c>
      <c r="G58" s="0" t="n">
        <v>0</v>
      </c>
      <c r="H58" s="0" t="s">
        <v>24</v>
      </c>
    </row>
    <row r="59" customFormat="false" ht="12.75" hidden="false" customHeight="false" outlineLevel="0" collapsed="false">
      <c r="F59" s="2" t="n">
        <f aca="false">-$M$8*$M$23*($M$4/$M$9)*(EXP(-G59/$M$4))*($M$11*$M$9+($M$7^2)/$M$6)</f>
        <v>-1.61016506583592E-007</v>
      </c>
      <c r="G59" s="2" t="n">
        <f aca="false">2*$M$4</f>
        <v>0.0022</v>
      </c>
      <c r="H59" s="0" t="s">
        <v>25</v>
      </c>
    </row>
    <row r="60" customFormat="false" ht="12.75" hidden="false" customHeight="false" outlineLevel="0" collapsed="false">
      <c r="F60" s="2" t="n">
        <f aca="false">-$M$8*$M$23*($M$4/$M$9)*(EXP(-G60/$M$4))*($M$11*$M$9+($M$7^2)/$M$6)</f>
        <v>-2.17912145242604E-008</v>
      </c>
      <c r="G60" s="2" t="n">
        <f aca="false">4*$M$4</f>
        <v>0.0044</v>
      </c>
      <c r="H60" s="0" t="s">
        <v>26</v>
      </c>
    </row>
    <row r="61" customFormat="false" ht="12.75" hidden="false" customHeight="false" outlineLevel="0" collapsed="false">
      <c r="F61" s="2" t="n">
        <f aca="false">-$M$8*$M$23*($M$4/$M$9)*(EXP(-G61/$M$4))*($M$11*$M$9+($M$7^2)/$M$6)</f>
        <v>-3.99120016173293E-010</v>
      </c>
      <c r="G61" s="2" t="n">
        <f aca="false">8*$M$4</f>
        <v>0.0088</v>
      </c>
      <c r="H61" s="0" t="s">
        <v>27</v>
      </c>
    </row>
    <row r="63" customFormat="false" ht="12.75" hidden="false" customHeight="false" outlineLevel="0" collapsed="false">
      <c r="B63" s="0" t="s">
        <v>48</v>
      </c>
      <c r="F63" s="2" t="n">
        <f aca="false">F58</f>
        <v>-1.18976E-006</v>
      </c>
      <c r="H63" s="0" t="s">
        <v>49</v>
      </c>
    </row>
    <row r="65" customFormat="false" ht="12.75" hidden="false" customHeight="false" outlineLevel="0" collapsed="false">
      <c r="B65" s="0" t="s">
        <v>50</v>
      </c>
      <c r="F65" s="0" t="s">
        <v>51</v>
      </c>
      <c r="G65" s="0" t="s">
        <v>52</v>
      </c>
    </row>
    <row r="66" customFormat="false" ht="12.75" hidden="false" customHeight="false" outlineLevel="0" collapsed="false">
      <c r="F66" s="2" t="n">
        <f aca="false">($M$7^2/$M$6)*(EXP($M$23*G66/($M$35*$M$10))-1)</f>
        <v>268937852163.017</v>
      </c>
      <c r="G66" s="0" t="n">
        <v>0.1</v>
      </c>
    </row>
    <row r="67" customFormat="false" ht="12.75" hidden="false" customHeight="false" outlineLevel="0" collapsed="false">
      <c r="F67" s="2" t="n">
        <f aca="false">($M$7^2/$M$6)*(EXP($M$23*G67/($M$35*$M$10))-1)</f>
        <v>624765184820768</v>
      </c>
      <c r="G67" s="0" t="n">
        <v>0.3</v>
      </c>
      <c r="M67" s="2"/>
    </row>
    <row r="68" customFormat="false" ht="12.75" hidden="false" customHeight="false" outlineLevel="0" collapsed="false">
      <c r="F68" s="2" t="n">
        <f aca="false">($M$7^2/$M$6)*(EXP($M$23*G68/($M$35*$M$10))-1)</f>
        <v>1.42097482319714E+018</v>
      </c>
      <c r="G68" s="0" t="n">
        <v>0.5</v>
      </c>
    </row>
    <row r="69" customFormat="false" ht="12.75" hidden="false" customHeight="false" outlineLevel="0" collapsed="false">
      <c r="F69" s="2" t="n">
        <f aca="false">($M$7^2/$M$6)*(EXP($M$23*G69/($M$35*$M$10))-1)</f>
        <v>3.23185558045664E+021</v>
      </c>
      <c r="G69" s="0" t="n">
        <v>0.7</v>
      </c>
    </row>
    <row r="71" customFormat="false" ht="12.75" hidden="false" customHeight="false" outlineLevel="0" collapsed="false">
      <c r="B71" s="0" t="s">
        <v>53</v>
      </c>
      <c r="F71" s="0" t="s">
        <v>51</v>
      </c>
      <c r="G71" s="0" t="s">
        <v>52</v>
      </c>
    </row>
    <row r="72" customFormat="false" ht="12.75" hidden="false" customHeight="false" outlineLevel="0" collapsed="false">
      <c r="F72" s="2" t="n">
        <f aca="false">$M$8*($M$23*$M$4/$M$9)*($M$7^2/$M$6)*(EXP($M$23*G72/($M$35*$M$10))-1)</f>
        <v>4.73330619806909E-005</v>
      </c>
      <c r="G72" s="0" t="n">
        <v>0.1</v>
      </c>
    </row>
    <row r="73" customFormat="false" ht="12.75" hidden="false" customHeight="false" outlineLevel="0" collapsed="false">
      <c r="F73" s="2" t="n">
        <f aca="false">$M$8*($M$23*$M$4/$M$9)*($M$7^2/$M$6)*(EXP($M$23*G73/($M$35*$M$10))-1)</f>
        <v>0.109958672528455</v>
      </c>
      <c r="G73" s="0" t="n">
        <v>0.3</v>
      </c>
    </row>
    <row r="74" customFormat="false" ht="12.75" hidden="false" customHeight="false" outlineLevel="0" collapsed="false">
      <c r="F74" s="2" t="n">
        <f aca="false">$M$8*($M$23*$M$4/$M$9)*($M$7^2/$M$6)*(EXP($M$23*G74/($M$35*$M$10))-1)</f>
        <v>250.091568882696</v>
      </c>
      <c r="G74" s="0" t="n">
        <v>0.5</v>
      </c>
    </row>
    <row r="75" customFormat="false" ht="12.75" hidden="false" customHeight="false" outlineLevel="0" collapsed="false">
      <c r="F75" s="2" t="n">
        <f aca="false">$M$8*($M$23*$M$4/$M$9)*($M$7^2/$M$6)*(EXP($M$23*G75/($M$35*$M$10))-1)</f>
        <v>568806.582160368</v>
      </c>
      <c r="G75" s="0" t="n">
        <v>0.7</v>
      </c>
    </row>
    <row r="77" customFormat="false" ht="12.75" hidden="false" customHeight="false" outlineLevel="0" collapsed="false">
      <c r="B77" s="0" t="s">
        <v>54</v>
      </c>
      <c r="F77" s="0" t="n">
        <v>3</v>
      </c>
      <c r="H77" s="0" t="s">
        <v>45</v>
      </c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B79" s="0" t="s">
        <v>55</v>
      </c>
      <c r="F79" s="0" t="s">
        <v>56</v>
      </c>
      <c r="G79" s="0" t="s">
        <v>52</v>
      </c>
    </row>
    <row r="80" customFormat="false" ht="12.75" hidden="false" customHeight="false" outlineLevel="0" collapsed="false">
      <c r="F80" s="2" t="n">
        <f aca="false">$M$11*$M$9+EXP(-0.5)*(($M$7^2/$M$6)*EXP($M$23*G80/($M$35*$M$10))-$M$11*$M$9)</f>
        <v>167006138834.365</v>
      </c>
      <c r="G80" s="0" t="n">
        <v>0.1</v>
      </c>
    </row>
    <row r="81" customFormat="false" ht="12.75" hidden="false" customHeight="false" outlineLevel="0" collapsed="false">
      <c r="F81" s="2" t="n">
        <f aca="false">$M$11*$M$9+EXP(-0.5)*(($M$7^2/$M$6)*EXP($M$23*G81/($M$35*$M$10))-$M$11*$M$9)</f>
        <v>378943126800766</v>
      </c>
      <c r="G81" s="0" t="n">
        <v>0.3</v>
      </c>
    </row>
    <row r="82" customFormat="false" ht="12.75" hidden="false" customHeight="false" outlineLevel="0" collapsed="false">
      <c r="F82" s="2" t="n">
        <f aca="false">$M$11*$M$9+EXP(-0.5)*(($M$7^2/$M$6)*EXP($M$23*G82/($M$35*$M$10))-$M$11*$M$9)</f>
        <v>8.61864800835888E+017</v>
      </c>
      <c r="G82" s="0" t="n">
        <v>0.5</v>
      </c>
    </row>
    <row r="83" customFormat="false" ht="12.75" hidden="false" customHeight="false" outlineLevel="0" collapsed="false">
      <c r="F83" s="2" t="n">
        <f aca="false">$M$11*$M$9+EXP(-0.5)*(($M$7^2/$M$6)*EXP($M$23*G83/($M$35*$M$10))-$M$11*$M$9)</f>
        <v>1.96021949731421E+021</v>
      </c>
      <c r="G83" s="0" t="n">
        <v>0.7</v>
      </c>
    </row>
    <row r="85" customFormat="false" ht="12.75" hidden="false" customHeight="false" outlineLevel="0" collapsed="false">
      <c r="B85" s="0" t="s">
        <v>57</v>
      </c>
      <c r="F85" s="0" t="s">
        <v>58</v>
      </c>
      <c r="G85" s="0" t="s">
        <v>52</v>
      </c>
    </row>
    <row r="86" customFormat="false" ht="12.75" hidden="false" customHeight="false" outlineLevel="0" collapsed="false">
      <c r="F86" s="2" t="n">
        <f aca="false">($M$8*$M$23*$M$4/$M$9)*(($M$7^2/$M$6)*EXP($M$23*G86/($M$35*$M$10))-$M$11*$M$9)</f>
        <v>4.81708219806909E-005</v>
      </c>
      <c r="G86" s="0" t="n">
        <v>0.1</v>
      </c>
    </row>
    <row r="87" customFormat="false" ht="12.75" hidden="false" customHeight="false" outlineLevel="0" collapsed="false">
      <c r="F87" s="2" t="n">
        <f aca="false">($M$8*$M$23*$M$4/$M$9)*(($M$7^2/$M$6)*EXP($M$23*G87/($M$35*$M$10))-$M$11*$M$9)</f>
        <v>0.109959510288455</v>
      </c>
      <c r="G87" s="0" t="n">
        <v>0.3</v>
      </c>
    </row>
    <row r="88" customFormat="false" ht="12.75" hidden="false" customHeight="false" outlineLevel="0" collapsed="false">
      <c r="F88" s="2" t="n">
        <f aca="false">($M$8*$M$23*$M$4/$M$9)*(($M$7^2/$M$6)*EXP($M$23*G88/($M$35*$M$10))-$M$11*$M$9)</f>
        <v>250.091569720456</v>
      </c>
      <c r="G88" s="0" t="n">
        <v>0.5</v>
      </c>
    </row>
    <row r="89" customFormat="false" ht="12.75" hidden="false" customHeight="false" outlineLevel="0" collapsed="false">
      <c r="F89" s="2" t="n">
        <f aca="false">($M$8*$M$23*$M$4/$M$9)*(($M$7^2/$M$6)*EXP($M$23*G89/($M$35*$M$10))-$M$11*$M$9)</f>
        <v>568806.582161206</v>
      </c>
      <c r="G89" s="0" t="n">
        <v>0.7</v>
      </c>
    </row>
    <row r="91" customFormat="false" ht="12.75" hidden="false" customHeight="false" outlineLevel="0" collapsed="false">
      <c r="B91" s="0" t="s">
        <v>59</v>
      </c>
      <c r="F91" s="0" t="s">
        <v>60</v>
      </c>
      <c r="G91" s="0" t="s">
        <v>52</v>
      </c>
    </row>
    <row r="92" customFormat="false" ht="12.75" hidden="false" customHeight="false" outlineLevel="0" collapsed="false">
      <c r="F92" s="2" t="n">
        <f aca="false">F72/F86</f>
        <v>0.982608559174352</v>
      </c>
      <c r="G92" s="0" t="n">
        <v>0.1</v>
      </c>
    </row>
    <row r="93" customFormat="false" ht="12.75" hidden="false" customHeight="false" outlineLevel="0" collapsed="false">
      <c r="F93" s="2" t="n">
        <f aca="false">F73/F87</f>
        <v>0.999992381195607</v>
      </c>
      <c r="G93" s="0" t="n">
        <v>0.3</v>
      </c>
    </row>
    <row r="94" customFormat="false" ht="12.75" hidden="false" customHeight="false" outlineLevel="0" collapsed="false">
      <c r="F94" s="2" t="n">
        <f aca="false">F74/F88</f>
        <v>0.999999996650187</v>
      </c>
      <c r="G94" s="0" t="n">
        <v>0.5</v>
      </c>
    </row>
    <row r="95" customFormat="false" ht="12.75" hidden="false" customHeight="false" outlineLevel="0" collapsed="false">
      <c r="F95" s="2" t="n">
        <f aca="false">F75/F89</f>
        <v>0.999999999998527</v>
      </c>
      <c r="G95" s="0" t="n">
        <v>0.7</v>
      </c>
    </row>
    <row r="97" customFormat="false" ht="12.75" hidden="false" customHeight="false" outlineLevel="0" collapsed="false">
      <c r="B97" s="0" t="s">
        <v>61</v>
      </c>
      <c r="F97" s="0" t="n">
        <v>4</v>
      </c>
      <c r="H97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10:04:49Z</dcterms:created>
  <dc:creator>VAAD_Member</dc:creator>
  <dc:description/>
  <dc:language>en-US</dc:language>
  <cp:lastModifiedBy>VAAD_Member</cp:lastModifiedBy>
  <dcterms:modified xsi:type="dcterms:W3CDTF">2005-05-14T10:29:12Z</dcterms:modified>
  <cp:revision>0</cp:revision>
  <dc:subject/>
  <dc:title/>
</cp:coreProperties>
</file>